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" sheetId="1" state="visible" r:id="rId2"/>
    <sheet name="ORÇAMENTARIA SOMA GERAL" sheetId="2" state="hidden" r:id="rId3"/>
    <sheet name="DRE - CASAS POPULARES" sheetId="3" state="hidden" r:id="rId4"/>
    <sheet name="DRE - RUA OURO" sheetId="4" state="hidden" r:id="rId5"/>
    <sheet name="DRE - CONDE DOLABELA" sheetId="5" state="hidden" r:id="rId6"/>
    <sheet name="DRE - RUA CEDRO" sheetId="6" state="hidden" r:id="rId7"/>
    <sheet name="DRE - CANDEIAS" sheetId="7" state="hidden" r:id="rId8"/>
    <sheet name="DRE-RUA NOVE" sheetId="8" state="hidden" r:id="rId9"/>
    <sheet name="DRE - FRANCISCO SANCHES" sheetId="9" state="hidden" r:id="rId10"/>
    <sheet name="DRE - RUBENS VAZ" sheetId="10" state="hidden" r:id="rId11"/>
    <sheet name="DRE - RUA ÍCARO" sheetId="11" state="hidden" r:id="rId12"/>
    <sheet name="DRE - CEL DIRCEU" sheetId="12" state="hidden" r:id="rId13"/>
    <sheet name="DRE - RUA CIRIUS" sheetId="13" state="hidden" r:id="rId14"/>
    <sheet name="DRE- AL FERNANDO DE MELO" sheetId="14" state="hidden" r:id="rId15"/>
    <sheet name="REC. RUA OURO" sheetId="15" state="hidden" r:id="rId16"/>
    <sheet name="RECAP CONDE DOLABELA" sheetId="16" state="hidden" r:id="rId17"/>
    <sheet name="RECAP CEL DIRCEU" sheetId="17" state="hidden" r:id="rId18"/>
    <sheet name="RECAP CIRIUS" sheetId="18" state="hidden" r:id="rId19"/>
    <sheet name="ACESSO CASAS POLULARES" sheetId="19" state="hidden" r:id="rId20"/>
    <sheet name="CRONOGRAMA" sheetId="20" state="visible" r:id="rId21"/>
    <sheet name="MEMÓRIA ADM LOCAL" sheetId="21" state="hidden" r:id="rId22"/>
    <sheet name="SERVIÇOS PRELIMINARES" sheetId="22" state="hidden" r:id="rId23"/>
    <sheet name="BDI TCU 2622 -URBANAS " sheetId="23" state="visible" r:id="rId24"/>
    <sheet name="COMPOSIÇÃO" sheetId="24" state="visible" r:id="rId25"/>
    <sheet name="RESUMO" sheetId="25" state="hidden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CESSO CASAS POLULARES'!$A$1:$H$130</definedName>
    <definedName function="false" hidden="false" localSheetId="18" name="_xlnm.Print_Titles" vbProcedure="false">'ACESSO CASAS POLULARES'!$A:$H,'ACESSO CASAS POLULARES'!$1:$11</definedName>
    <definedName function="false" hidden="false" localSheetId="2" name="_xlnm.Print_Area" vbProcedure="false">'DRE - CASAS POPULARES'!$A$1:$H$130</definedName>
    <definedName function="false" hidden="false" localSheetId="2" name="_xlnm.Print_Titles" vbProcedure="false">'DRE - CASAS POPULARES'!$A:$H,'DRE - CASAS POPULARES'!$1:$11</definedName>
    <definedName function="false" hidden="false" localSheetId="1" name="_xlnm.Print_Area" vbProcedure="false">'ORÇAMENTARIA SOMA GERAL'!$A$1:$H$130</definedName>
    <definedName function="false" hidden="false" localSheetId="1" name="_xlnm.Print_Titles" vbProcedure="false">'ORÇAMENTARIA SOMA GERAL'!$A:$H,'ORÇAMENTARIA SOMA GERAL'!$1:$11</definedName>
    <definedName function="false" hidden="false" localSheetId="0" name="_xlnm.Print_Area" vbProcedure="false">'PLANILHA ORÇAMENTÁRIA'!$A$1:$H$128</definedName>
    <definedName function="false" hidden="false" localSheetId="0" name="_xlnm.Print_Titles" vbProcedure="false">'PLANILHA ORÇAMENTÁRIA'!$A:$H,'PLANILHA ORÇAMENTÁRIA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BDI" vbProcedure="false">NA()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CONTENÇÃO" vbProcedure="false">"#REF!"</definedName>
    <definedName function="false" hidden="false" name="cronograma" vbProcedure="false">'[10]'!$IV$65536</definedName>
    <definedName function="false" hidden="false" name="Descricao" vbProcedure="false">#REF!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4]DADOS!$G$18,0,-1)</definedName>
    <definedName function="false" hidden="false" name="DIMPAV" vbProcedure="false">#REF!</definedName>
    <definedName function="false" hidden="false" name="E" vbProcedure="false">'[10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AMENTO_BancoRef" vbProcedure="false">'DRE - CASAS POPULARES'!$F$8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[5]QuQuant!IW65537</definedName>
    <definedName function="false" hidden="false" name="Print_Area_MI" vbProcedure="false">[6]qorcamentodnerL1!IW65537</definedName>
    <definedName function="false" hidden="false" name="REFERENCIA_Descricao" vbProcedure="false">IF(ISNUMBER('DRE - CASAS POPULARES'!$AF1),OFFSET(INDIRECT(ORÇAMENTO_BancoRef),'DRE - CASAS POPULARES'!$AF1-1,3,1),'DRE - CASAS POPULARES'!$AF1)</definedName>
    <definedName function="false" hidden="false" name="REFERENCIA_Desonerado" vbProcedure="false">IF(ISNUMBER('DRE - CASAS POPULARES'!$AF1),VALUE(OFFSET(INDIRECT(ORÇAMENTO_BancoRef),'DRE - CASAS POPULARES'!$AF1-1,5,1)),0)</definedName>
    <definedName function="false" hidden="false" name="REFERENCIA_NaoDesonerado" vbProcedure="false">IF(ISNUMBER('DRE - CASAS POPULARES'!$AF1),VALUE(OFFSET(INDIRECT(ORÇAMENTO_BancoRef),'DRE - CASAS POPULARES'!$AF1-1,6,1)),0)</definedName>
    <definedName function="false" hidden="false" name="REFERENCIA_Unidade" vbProcedure="false">IF(ISNUMBER('DRE - CASAS POPULARES'!$AF1),OFFSET(INDIRECT(ORÇAMENTO_BancoRef),'DRE - CASAS POPULARES'!$AF1-1,4,1),"-")</definedName>
    <definedName function="false" hidden="false" name="U" vbProcedure="false">"#REF!"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>NA()</definedName>
    <definedName function="false" hidden="false" name="_xlfn_CONCAT" vbProcedure="false">NA()</definedName>
    <definedName function="false" hidden="false" name="__xlnm_Database" vbProcedure="false">"#REF!"</definedName>
    <definedName function="false" hidden="false" localSheetId="0" name="Excel_BuiltIn_Print_Titles" vbProcedure="false">('PLANILHA ORÇAMENTÁRIA'!$A:$H,'PLANILHA ORÇAMENTÁRIA'!$1:$11)</definedName>
    <definedName function="false" hidden="false" localSheetId="0" name="Excel_BuiltIn__FilterDatabase" vbProcedure="false">'PLANILHA ORÇAMENTÁRIA'!$B$1:$B$134</definedName>
    <definedName function="false" hidden="false" localSheetId="0" name="ORÇAMENTO_BancoRef" vbProcedure="false">'PLANILHA ORÇAMENTÁRIA'!$F$8</definedName>
    <definedName function="false" hidden="false" localSheetId="0" name="REFERENCIA_Descricao" vbProcedure="false">IF(ISNUMBER('PLANILHA ORÇAMENTÁRIA'!$AG1),OFFSET(INDIRECT(ORÇAMENTO_BancoRef),'PLANILHA ORÇAMENTÁRIA'!$AG1-1,3,1),'PLANILHA ORÇAMENTÁRIA'!$AG1)</definedName>
    <definedName function="false" hidden="false" localSheetId="0" name="REFERENCIA_Desonerado" vbProcedure="false">IF(ISNUMBER('PLANILHA ORÇAMENTÁRIA'!$AG1),VALUE(OFFSET(INDIRECT(ORÇAMENTO_BancoRef),'PLANILHA ORÇAMENTÁRIA'!$AG1-1,5,1)),0)</definedName>
    <definedName function="false" hidden="false" localSheetId="0" name="REFERENCIA_NaoDesonerado" vbProcedure="false">IF(ISNUMBER('PLANILHA ORÇAMENTÁRIA'!$AG1),VALUE(OFFSET(INDIRECT(ORÇAMENTO_BancoRef),'PLANILHA ORÇAMENTÁRIA'!$AG1-1,6,1)),0)</definedName>
    <definedName function="false" hidden="false" localSheetId="0" name="REFERENCIA_Unidade" vbProcedure="false">IF(ISNUMBER('PLANILHA ORÇAMENTÁRIA'!$AG1),OFFSET(INDIRECT(ORÇAMENTO_BancoRef),'PLANILHA ORÇAMENTÁRIA'!$AG1-1,4,1),"-")</definedName>
    <definedName function="false" hidden="false" localSheetId="1" name="DESONERACAO" vbProcedure="false">IF(OR(Import_Desoneracao="DESONERADO",Import_Desoneracao="SIM"),"SIM","NÃO")</definedName>
    <definedName function="false" hidden="false" localSheetId="1" name="Excel_BuiltIn_Print_Titles" vbProcedure="false">('ORÇAMENTARIA SOMA GERAL'!$A:$H,'ORÇAMENTARIA SOMA GERAL'!$1:$11)</definedName>
    <definedName function="false" hidden="false" localSheetId="1" name="Excel_BuiltIn__FilterDatabase" vbProcedure="false">'ORÇAMENTARIA SOMA GERAL'!$B$1:$B$136</definedName>
    <definedName function="false" hidden="false" localSheetId="1" name="ORÇAMENTO_BancoRef" vbProcedure="false">'ORÇAMENTARIA SOMA GERAL'!$F$8</definedName>
    <definedName function="false" hidden="false" localSheetId="1" name="REFERENCIA_Descricao" vbProcedure="false">IF(ISNUMBER('ORÇAMENTARIA SOMA GERAL'!$AG1),OFFSET(INDIRECT('ORÇAMENTARIA SOMA GERAL'!ORÇAMENTO_BancoRef),'ORÇAMENTARIA SOMA GERAL'!$AG1-1,3,1),'ORÇAMENTARIA SOMA GERAL'!$AG1)</definedName>
    <definedName function="false" hidden="false" localSheetId="1" name="REFERENCIA_Desonerado" vbProcedure="false">IF(ISNUMBER('ORÇAMENTARIA SOMA GERAL'!$AG1),VALUE(OFFSET(INDIRECT('ORÇAMENTARIA SOMA GERAL'!ORÇAMENTO_BancoRef),'ORÇAMENTARIA SOMA GERAL'!$AG1-1,5,1)),0)</definedName>
    <definedName function="false" hidden="false" localSheetId="1" name="REFERENCIA_NaoDesonerado" vbProcedure="false">IF(ISNUMBER('ORÇAMENTARIA SOMA GERAL'!$AG1),VALUE(OFFSET(INDIRECT('ORÇAMENTARIA SOMA GERAL'!ORÇAMENTO_BancoRef),'ORÇAMENTARIA SOMA GERAL'!$AG1-1,6,1)),0)</definedName>
    <definedName function="false" hidden="false" localSheetId="1" name="REFERENCIA_Unidade" vbProcedure="false">IF(ISNUMBER('ORÇAMENTARIA SOMA GERAL'!$AG1),OFFSET(INDIRECT('ORÇAMENTARIA SOMA GERAL'!ORÇAMENTO_BancoRef),'ORÇAMENTARIA SOMA GERAL'!$AG1-1,4,1),"-")</definedName>
    <definedName function="false" hidden="false" localSheetId="2" name="Excel_BuiltIn_Print_Titles" vbProcedure="false">('DRE - CASAS POPULARES'!$A:$H,'DRE - CASAS POPULARES'!$1:$11)</definedName>
    <definedName function="false" hidden="false" localSheetId="2" name="Excel_BuiltIn__FilterDatabase" vbProcedure="false">'DRE - CASAS POPULARES'!$B$1:$B$136</definedName>
    <definedName function="false" hidden="false" localSheetId="3" name="Excel_BuiltIn_Print_Area" vbProcedure="false">'DRE - RUA OURO'!$A$1:$H$130</definedName>
    <definedName function="false" hidden="false" localSheetId="3" name="Excel_BuiltIn_Print_Titles" vbProcedure="false">('DRE - RUA OURO'!$A:$H,'DRE - RUA OURO'!$1:$11)</definedName>
    <definedName function="false" hidden="false" localSheetId="3" name="Excel_BuiltIn__FilterDatabase" vbProcedure="false">'DRE - RUA OURO'!$B$1:$B$136</definedName>
    <definedName function="false" hidden="false" localSheetId="4" name="Excel_BuiltIn_Print_Area" vbProcedure="false">'DRE - CONDE DOLABELA'!$A$1:$H$130</definedName>
    <definedName function="false" hidden="false" localSheetId="4" name="Excel_BuiltIn_Print_Titles" vbProcedure="false">('DRE - CONDE DOLABELA'!$A:$H,'DRE - CONDE DOLABELA'!$1:$11)</definedName>
    <definedName function="false" hidden="false" localSheetId="4" name="Excel_BuiltIn__FilterDatabase" vbProcedure="false">'DRE - CONDE DOLABELA'!$B$1:$B$136</definedName>
    <definedName function="false" hidden="false" localSheetId="5" name="Excel_BuiltIn_Print_Area" vbProcedure="false">'DRE - RUA CEDRO'!$A$1:$H$130</definedName>
    <definedName function="false" hidden="false" localSheetId="5" name="Excel_BuiltIn_Print_Titles" vbProcedure="false">('DRE - RUA CEDRO'!$A:$H,'DRE - RUA CEDRO'!$1:$11)</definedName>
    <definedName function="false" hidden="false" localSheetId="5" name="Excel_BuiltIn__FilterDatabase" vbProcedure="false">'DRE - RUA CEDRO'!$B$1:$B$136</definedName>
    <definedName function="false" hidden="false" localSheetId="6" name="Excel_BuiltIn_Print_Area" vbProcedure="false">'DRE - CANDEIAS'!$A$1:$H$130</definedName>
    <definedName function="false" hidden="false" localSheetId="6" name="Excel_BuiltIn_Print_Titles" vbProcedure="false">('DRE - CANDEIAS'!$A:$H,'DRE - CANDEIAS'!$1:$11)</definedName>
    <definedName function="false" hidden="false" localSheetId="6" name="Excel_BuiltIn__FilterDatabase" vbProcedure="false">'DRE - CANDEIAS'!$B$1:$B$136</definedName>
    <definedName function="false" hidden="false" localSheetId="7" name="Excel_BuiltIn_Print_Area" vbProcedure="false">'DRE-RUA NOVE'!$A$1:$H$130</definedName>
    <definedName function="false" hidden="false" localSheetId="7" name="Excel_BuiltIn_Print_Titles" vbProcedure="false">('DRE-RUA NOVE'!$A:$H,'DRE-RUA NOVE'!$1:$11)</definedName>
    <definedName function="false" hidden="false" localSheetId="7" name="Excel_BuiltIn__FilterDatabase" vbProcedure="false">'DRE-RUA NOVE'!$B$1:$B$136</definedName>
    <definedName function="false" hidden="false" localSheetId="8" name="Excel_BuiltIn_Print_Area" vbProcedure="false">'DRE - FRANCISCO SANCHES'!$A$1:$H$130</definedName>
    <definedName function="false" hidden="false" localSheetId="8" name="Excel_BuiltIn_Print_Titles" vbProcedure="false">('DRE - FRANCISCO SANCHES'!$A:$H,'DRE - FRANCISCO SANCHES'!$1:$11)</definedName>
    <definedName function="false" hidden="false" localSheetId="8" name="Excel_BuiltIn__FilterDatabase" vbProcedure="false">'DRE - FRANCISCO SANCHES'!$B$1:$B$136</definedName>
    <definedName function="false" hidden="false" localSheetId="9" name="Excel_BuiltIn_Print_Area" vbProcedure="false">'DRE - RUBENS VAZ'!$A$1:$H$130</definedName>
    <definedName function="false" hidden="false" localSheetId="9" name="Excel_BuiltIn_Print_Titles" vbProcedure="false">('DRE - RUBENS VAZ'!$A:$H,'DRE - RUBENS VAZ'!$1:$11)</definedName>
    <definedName function="false" hidden="false" localSheetId="9" name="Excel_BuiltIn__FilterDatabase" vbProcedure="false">'DRE - RUBENS VAZ'!$B$1:$B$136</definedName>
    <definedName function="false" hidden="false" localSheetId="10" name="Excel_BuiltIn_Print_Area" vbProcedure="false">'DRE - RUA ÍCARO'!$A$1:$H$130</definedName>
    <definedName function="false" hidden="false" localSheetId="10" name="Excel_BuiltIn_Print_Titles" vbProcedure="false">('DRE - RUA ÍCARO'!$A:$H,'DRE - RUA ÍCARO'!$1:$11)</definedName>
    <definedName function="false" hidden="false" localSheetId="10" name="Excel_BuiltIn__FilterDatabase" vbProcedure="false">'DRE - RUA ÍCARO'!$B$1:$B$136</definedName>
    <definedName function="false" hidden="false" localSheetId="11" name="Excel_BuiltIn_Print_Area" vbProcedure="false">'DRE - CEL DIRCEU'!$A$1:$H$130</definedName>
    <definedName function="false" hidden="false" localSheetId="11" name="Excel_BuiltIn_Print_Titles" vbProcedure="false">('DRE - CEL DIRCEU'!$A:$H,'DRE - CEL DIRCEU'!$1:$11)</definedName>
    <definedName function="false" hidden="false" localSheetId="11" name="Excel_BuiltIn__FilterDatabase" vbProcedure="false">'DRE - CEL DIRCEU'!$B$1:$B$136</definedName>
    <definedName function="false" hidden="false" localSheetId="12" name="Excel_BuiltIn_Print_Area" vbProcedure="false">'DRE - RUA CIRIUS'!$A$1:$H$130</definedName>
    <definedName function="false" hidden="false" localSheetId="12" name="Excel_BuiltIn_Print_Titles" vbProcedure="false">('DRE - RUA CIRIUS'!$A:$H,'DRE - RUA CIRIUS'!$1:$11)</definedName>
    <definedName function="false" hidden="false" localSheetId="12" name="Excel_BuiltIn__FilterDatabase" vbProcedure="false">'DRE - RUA CIRIUS'!$B$1:$B$136</definedName>
    <definedName function="false" hidden="false" localSheetId="13" name="Excel_BuiltIn_Print_Area" vbProcedure="false">'DRE- AL FERNANDO DE MELO'!$A$1:$H$130</definedName>
    <definedName function="false" hidden="false" localSheetId="13" name="Excel_BuiltIn_Print_Titles" vbProcedure="false">('DRE- AL FERNANDO DE MELO'!$A:$H,'DRE- AL FERNANDO DE MELO'!$1:$11)</definedName>
    <definedName function="false" hidden="false" localSheetId="13" name="Excel_BuiltIn__FilterDatabase" vbProcedure="false">'DRE- AL FERNANDO DE MELO'!$B$1:$B$136</definedName>
    <definedName function="false" hidden="false" localSheetId="14" name="Excel_BuiltIn_Print_Area" vbProcedure="false">'REC. RUA OURO'!$A$1:$H$130</definedName>
    <definedName function="false" hidden="false" localSheetId="14" name="Excel_BuiltIn_Print_Titles" vbProcedure="false">('REC. RUA OURO'!$A:$H,'REC. RUA OURO'!$1:$11)</definedName>
    <definedName function="false" hidden="false" localSheetId="14" name="Excel_BuiltIn__FilterDatabase" vbProcedure="false">'REC. RUA OURO'!$B$1:$B$136</definedName>
    <definedName function="false" hidden="false" localSheetId="15" name="Excel_BuiltIn_Print_Area" vbProcedure="false">'RECAP CONDE DOLABELA'!$A$1:$H$130</definedName>
    <definedName function="false" hidden="false" localSheetId="15" name="Excel_BuiltIn_Print_Titles" vbProcedure="false">('RECAP CONDE DOLABELA'!$A:$H,'RECAP CONDE DOLABELA'!$1:$11)</definedName>
    <definedName function="false" hidden="false" localSheetId="15" name="Excel_BuiltIn__FilterDatabase" vbProcedure="false">'RECAP CONDE DOLABELA'!$B$1:$B$136</definedName>
    <definedName function="false" hidden="false" localSheetId="16" name="Excel_BuiltIn_Print_Area" vbProcedure="false">'RECAP CEL DIRCEU'!$A$1:$H$130</definedName>
    <definedName function="false" hidden="false" localSheetId="16" name="Excel_BuiltIn_Print_Titles" vbProcedure="false">('RECAP CEL DIRCEU'!$A:$H,'RECAP CEL DIRCEU'!$1:$11)</definedName>
    <definedName function="false" hidden="false" localSheetId="16" name="Excel_BuiltIn__FilterDatabase" vbProcedure="false">'RECAP CEL DIRCEU'!$B$1:$B$136</definedName>
    <definedName function="false" hidden="false" localSheetId="17" name="Excel_BuiltIn_Print_Area" vbProcedure="false">'RECAP CIRIUS'!$A$1:$H$130</definedName>
    <definedName function="false" hidden="false" localSheetId="17" name="Excel_BuiltIn_Print_Titles" vbProcedure="false">('RECAP CIRIUS'!$A:$H,'RECAP CIRIUS'!$1:$11)</definedName>
    <definedName function="false" hidden="false" localSheetId="17" name="Excel_BuiltIn__FilterDatabase" vbProcedure="false">'RECAP CIRIUS'!$B$1:$B$136</definedName>
    <definedName function="false" hidden="false" localSheetId="18" name="DESONERACAO" vbProcedure="false">IF(OR(Import_Desoneracao="DESONERADO",Import_Desoneracao="SIM"),"SIM","NÃO")</definedName>
    <definedName function="false" hidden="false" localSheetId="18" name="Excel_BuiltIn_Print_Titles" vbProcedure="false">('ACESSO CASAS POLULARES'!$A:$H,'ACESSO CASAS POLULARES'!$1:$11)</definedName>
    <definedName function="false" hidden="false" localSheetId="18" name="Excel_BuiltIn__FilterDatabase" vbProcedure="false">'ACESSO CASAS POLULARES'!$B$1:$B$136</definedName>
    <definedName function="false" hidden="false" localSheetId="18" name="ORÇAMENTO_BancoRef" vbProcedure="false">'ACESSO CASAS POLULARES'!$F$8</definedName>
    <definedName function="false" hidden="false" localSheetId="18" name="REFERENCIA_Descricao" vbProcedure="false">IF(ISNUMBER('ACESSO CASAS POLULARES'!$AF1),OFFSET(INDIRECT('ACESSO CASAS POLULARES'!ORÇAMENTO_BancoRef),'ACESSO CASAS POLULARES'!$AF1-1,3,1),'ACESSO CASAS POLULARES'!$AF1)</definedName>
    <definedName function="false" hidden="false" localSheetId="18" name="REFERENCIA_Desonerado" vbProcedure="false">IF(ISNUMBER('ACESSO CASAS POLULARES'!$AF1),VALUE(OFFSET(INDIRECT('ACESSO CASAS POLULARES'!ORÇAMENTO_BancoRef),'ACESSO CASAS POLULARES'!$AF1-1,5,1)),0)</definedName>
    <definedName function="false" hidden="false" localSheetId="18" name="REFERENCIA_NaoDesonerado" vbProcedure="false">IF(ISNUMBER('ACESSO CASAS POLULARES'!$AF1),VALUE(OFFSET(INDIRECT('ACESSO CASAS POLULARES'!ORÇAMENTO_BancoRef),'ACESSO CASAS POLULARES'!$AF1-1,6,1)),0)</definedName>
    <definedName function="false" hidden="false" localSheetId="18" name="REFERENCIA_Unidade" vbProcedure="false">IF(ISNUMBER('ACESSO CASAS POLULARES'!$AF1),OFFSET(INDIRECT('ACESSO CASAS POLULARES'!ORÇAMENTO_BancoRef),'ACESSO CASAS POLULARES'!$AF1-1,4,1),"-")</definedName>
    <definedName function="false" hidden="false" localSheetId="19" name="Excel_BuiltIn_Print_Area" vbProcedure="false">CRONOGRAMA!$A$1:$G$24</definedName>
    <definedName function="false" hidden="false" localSheetId="22" name="Excel_BuiltIn_Print_Area" vbProcedure="false">'BDI TCU 2622 -URBANAS 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5" uniqueCount="462">
  <si>
    <t xml:space="preserve">PLANILHA DE CUSTOS</t>
  </si>
  <si>
    <t xml:space="preserve">CONTRATANTE: PREFEITURA MUNICIPAL DE LAGOA SANTA</t>
  </si>
  <si>
    <t xml:space="preserve">OBRA: DRENAGEM, PAVIMENTAÇÃO E RECAPEAMENTO </t>
  </si>
  <si>
    <t xml:space="preserve">DATA: </t>
  </si>
  <si>
    <t xml:space="preserve">LOCAL: DIVERSOS BAIRROS</t>
  </si>
  <si>
    <t xml:space="preserve">FORMA DE EXECUÇÃO:  (    ) DIRETA  ( X )INDIRETA</t>
  </si>
  <si>
    <t xml:space="preserve">REGIÃO/MÊS DE REFERÊNCIA: SINAPI 04/2023, SUDECAP 02/2023, SETOP 01/2023</t>
  </si>
  <si>
    <t xml:space="preserve">PRAZO DE EXECUÇÃO:</t>
  </si>
  <si>
    <t xml:space="preserve">06 MESES</t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DRENAGEM, PAVIMENTAÇÃO E RECAPEAMENTO</t>
  </si>
  <si>
    <t xml:space="preserve">SERVIÇOS PRELIMINARES</t>
  </si>
  <si>
    <t xml:space="preserve">Pr. Total s/BDI</t>
  </si>
  <si>
    <t xml:space="preserve">1.1</t>
  </si>
  <si>
    <t xml:space="preserve">ED-50393</t>
  </si>
  <si>
    <t xml:space="preserve">MOBILIZAÇÃO E DESMOBILIZAÇÃO DE OBRA EM CENTRO URBANO OU REGIÃO LIMÍTROFE COM VALOR ENTRE 1.000.000,01 E 3.000.000,00 (0,3%)</t>
  </si>
  <si>
    <t xml:space="preserve">UN</t>
  </si>
  <si>
    <t xml:space="preserve">1.2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</t>
  </si>
  <si>
    <t xml:space="preserve">1.3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</t>
  </si>
  <si>
    <t xml:space="preserve">MES</t>
  </si>
  <si>
    <t xml:space="preserve">1.4</t>
  </si>
  <si>
    <t xml:space="preserve">01.10.01</t>
  </si>
  <si>
    <t xml:space="preserve">BANHEIRO QUIMICO 110X120X230CM COM MANUTENCAO</t>
  </si>
  <si>
    <t xml:space="preserve">1.5</t>
  </si>
  <si>
    <t xml:space="preserve">37524</t>
  </si>
  <si>
    <t xml:space="preserve">TELA PLASTICA LARANJA, TIPO TAPUME PARA SINALIZACAO, MALHA RETANGULAR, ROLO 1.20 X 50 M (L X C)</t>
  </si>
  <si>
    <t xml:space="preserve">M</t>
  </si>
  <si>
    <t xml:space="preserve">1.6</t>
  </si>
  <si>
    <t xml:space="preserve">99058</t>
  </si>
  <si>
    <t xml:space="preserve">LOCAÇÃO DE PONTO PARA REFERÊNCIA TOPOGRÁFICA. AF_10/2018</t>
  </si>
  <si>
    <t xml:space="preserve">PROJETOS EXECUTIVOS</t>
  </si>
  <si>
    <t xml:space="preserve">2.1</t>
  </si>
  <si>
    <t xml:space="preserve">CO-27426</t>
  </si>
  <si>
    <t xml:space="preserve">PROJETO EXECUTIVO DE DRENAGEM PLUVIAL</t>
  </si>
  <si>
    <t xml:space="preserve">PR A1</t>
  </si>
  <si>
    <t xml:space="preserve">DRENAGEM  </t>
  </si>
  <si>
    <t xml:space="preserve">3.1</t>
  </si>
  <si>
    <t xml:space="preserve">DEMOLIÇÕES</t>
  </si>
  <si>
    <t xml:space="preserve">3.1.1</t>
  </si>
  <si>
    <t xml:space="preserve">40.43.01</t>
  </si>
  <si>
    <t xml:space="preserve">CORTE MECAN. C/ SERRA CIRCULAR EM CONCRETO/ASFALTO</t>
  </si>
  <si>
    <t xml:space="preserve">3.1.2</t>
  </si>
  <si>
    <t xml:space="preserve">97636</t>
  </si>
  <si>
    <t xml:space="preserve">DEMOLIÇÃO PARCIAL DE PAVIMENTO ASFÁLTICO, DE FORMA MECANIZADA, SEM REAPROVEITAMENTO. AF_12/2017</t>
  </si>
  <si>
    <t xml:space="preserve">M2</t>
  </si>
  <si>
    <t xml:space="preserve">3.1.3</t>
  </si>
  <si>
    <t xml:space="preserve">02.11.01</t>
  </si>
  <si>
    <t xml:space="preserve">DEMOLIÇÃO DE PASSEIO OU LAJE DE CONCRETO MANUALMENTE</t>
  </si>
  <si>
    <t xml:space="preserve">3.1.4</t>
  </si>
  <si>
    <t xml:space="preserve">ED-48476</t>
  </si>
  <si>
    <t xml:space="preserve">REMOÇÃO MANUAL DE PAVIMENTAÇÃO INTERTRAVADA OU SEXTAVADO EM PRÉ-MOLDADO DE CONCRETO, COM REAPROVEITAMENTO, INCLUSIVE AFASTAMENTO E EMPILHAMENTO, EXCLUSIVE TRANSPORTE E RETIRADA DO MATERIAL REMOVIDO NÃO REAPROVEITÁVEL</t>
  </si>
  <si>
    <t xml:space="preserve">3.1.5</t>
  </si>
  <si>
    <t xml:space="preserve">ED-48443</t>
  </si>
  <si>
    <t xml:space="preserve">DEMOLIÇÃO MECANIZADA DE CONCRETO ARMADO, COM EQUIPAMENTO ELÉTRICO, INCLUSIVE AFASTAMENTO E EMPILHAMENTO, EXCLUSIVE TRANSPORTE E RETIRADA DO MATERIAL DEMOLIDO</t>
  </si>
  <si>
    <t xml:space="preserve">M3</t>
  </si>
  <si>
    <t xml:space="preserve">3.1.6</t>
  </si>
  <si>
    <t xml:space="preserve">97625</t>
  </si>
  <si>
    <t xml:space="preserve">DEMOLIÇÃO DE ALVENARIA PARA QUALQUER TIPO DE BLOCO, DE FORMA MECANIZADA, SEM REAPROVEITAMENTO. AF_12/2017</t>
  </si>
  <si>
    <t xml:space="preserve">3.1.7</t>
  </si>
  <si>
    <t xml:space="preserve">ED-51134</t>
  </si>
  <si>
    <t xml:space="preserve">TRANSPORTE DE MATERIAL DE QUALQUER NATUREZA COM CARRINHO DE MÃO, COM DISTÂNCIAS MAIORES QUE 50M E MENORES OU IGUAIS A 100M, INCLUSIVE CARGA/DESGARGA</t>
  </si>
  <si>
    <t xml:space="preserve">3.1.8</t>
  </si>
  <si>
    <t xml:space="preserve">100982</t>
  </si>
  <si>
    <t xml:space="preserve">CARGA, MANOBRA E DESCARGA DE ENTULHO EM CAMINHÃO BASCULANTE 10 M³ - CARGA COM ESCAVADEIRA HIDRÁULICA  (CAÇAMBA DE 0,80 M³ / 111 HP) E DESCARGA LIVRE (UNIDADE: M3). AF_07/2020</t>
  </si>
  <si>
    <t xml:space="preserve">3.1.9</t>
  </si>
  <si>
    <t xml:space="preserve">97914</t>
  </si>
  <si>
    <t xml:space="preserve">TRANSPORTE COM CAMINHÃO BASCULANTE DE 6 M³, EM VIA URBANA PAVIMENTADA, DMT ATÉ 30 KM (UNIDADE: M3XKM). AF_07/2020</t>
  </si>
  <si>
    <t xml:space="preserve">M3XKM</t>
  </si>
  <si>
    <t xml:space="preserve">3.2</t>
  </si>
  <si>
    <t xml:space="preserve">TRABALHOS EM TERRA</t>
  </si>
  <si>
    <t xml:space="preserve">3.2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3.2.2</t>
  </si>
  <si>
    <t xml:space="preserve">ED-51107</t>
  </si>
  <si>
    <t xml:space="preserve">ESCAVAÇÃO MANUAL DE VALA COM PROFUNDIDADE MENOR OU IGUAL A 1,5M, INCLUSIVE DESCARGA LATERAL</t>
  </si>
  <si>
    <t xml:space="preserve">3.2.3</t>
  </si>
  <si>
    <t xml:space="preserve">ED-51108</t>
  </si>
  <si>
    <t xml:space="preserve">ESCAVAÇÃO MANUAL DE VALA COM PROFUNDIDADE MAIOR QUE 1,5M E MENOR OU IGUAL 3,0M, INCLUSIVE DESCARGA LATERAL</t>
  </si>
  <si>
    <t xml:space="preserve">3.2.4</t>
  </si>
  <si>
    <t xml:space="preserve">90106</t>
  </si>
  <si>
    <t xml:space="preserve">ESCAVAÇÃO MECANIZADA DE VALA COM PROFUNDIDADE ATÉ 1,5 M (MÉDIA MONTANTE E JUSANTE/UMA COMPOSIÇÃO POR TRECHO), RETROESCAV. (0,26 M3), LARGURA DE 0,8 M A 1,5 M, EM SOLO DE 1A CATEGORIA, LOCAIS COM BAIXO NÍVEL DE INTERFERÊNCIA. AF_02/2021</t>
  </si>
  <si>
    <t xml:space="preserve">3.2.5</t>
  </si>
  <si>
    <t xml:space="preserve">90108</t>
  </si>
  <si>
    <t xml:space="preserve">ESCAVAÇÃO MECANIZADA DE VALA COM PROFUNDIDADE MAIOR QUE 1,5 M ATÉ 3,0 M (MÉDIA MONTANTE E JUSANTE/UMA COMPOSIÇÃO POR TRECHO), RETROESCAV (0,26 M3), LARGURA DE 0,8 M A 1,5 M, EM SOLO DE 1A CATEGORIA, LOCAIS COM BAIXO NÍVEL DE INTERFERÊNCIA. AF_02/2021</t>
  </si>
  <si>
    <t xml:space="preserve">3.2.6</t>
  </si>
  <si>
    <t xml:space="preserve">93382</t>
  </si>
  <si>
    <t xml:space="preserve">REATERRO MANUAL DE VALAS COM COMPACTAÇÃO MECANIZADA. AF_04/2016</t>
  </si>
  <si>
    <t xml:space="preserve">3.2.7</t>
  </si>
  <si>
    <t xml:space="preserve">93379</t>
  </si>
  <si>
    <t xml:space="preserve">REATERRO MECANIZADO DE VALA COM RETROESCAVADEIRA (CAPACIDADE DA CAÇAMBA DA RETRO: 0,26 M³ / POTÊNCIA: 88 HP), LARGURA DE 0,8 A 1,5 M, PROFUNDIDADE ATÉ 1,5 M, COM SOLO DE 1ª CATEGORIA EM LOCAIS COM BAIXO NÍVEL DE INTERFERÊNCIA. AF_04/2016</t>
  </si>
  <si>
    <t xml:space="preserve">3.2.8</t>
  </si>
  <si>
    <t xml:space="preserve">101578</t>
  </si>
  <si>
    <t xml:space="preserve">ESCORAMENTO DE VALA, TIPO DESCONTÍNUO, COM PROFUNDIDADE DE 1,5 M A 3,0 M, LARGURA MENOR QUE 1,5 M. AF_08/2020</t>
  </si>
  <si>
    <t xml:space="preserve">3.2.9</t>
  </si>
  <si>
    <t xml:space="preserve">ED-51094</t>
  </si>
  <si>
    <t xml:space="preserve">APILOAMENTO MECANIZADO EM FUNDO DE VALA COM PLACA VIBRATÓRIA, EXCLUSIVE ESCAVAÇÃO</t>
  </si>
  <si>
    <t xml:space="preserve">3.2.10</t>
  </si>
  <si>
    <t xml:space="preserve">3.2.11</t>
  </si>
  <si>
    <t xml:space="preserve">ED-51132</t>
  </si>
  <si>
    <t xml:space="preserve">CARGA MECÂNICA DE MATERIAL DE QUALQUER NATUREZA SOBRE CAMINHÃO, EXCLUSIVE TRANSPORTE</t>
  </si>
  <si>
    <t xml:space="preserve">3.2.12</t>
  </si>
  <si>
    <t xml:space="preserve">3.2.13</t>
  </si>
  <si>
    <t xml:space="preserve">03.01.07</t>
  </si>
  <si>
    <t xml:space="preserve">DESTOCAMENTO, DESPRAGUEJAMENTO MANUAL DE VEGETAÇAO</t>
  </si>
  <si>
    <t xml:space="preserve">3.2.14</t>
  </si>
  <si>
    <t xml:space="preserve">ED-49540</t>
  </si>
  <si>
    <t xml:space="preserve">ENROCAMENTO MANUAL COM PEDRA DE MÃO JOGADA, INCLUSIVE FORNECIMENTO</t>
  </si>
  <si>
    <t xml:space="preserve">m3</t>
  </si>
  <si>
    <t xml:space="preserve">3.3</t>
  </si>
  <si>
    <t xml:space="preserve">TUBULAÇÃO  </t>
  </si>
  <si>
    <t xml:space="preserve">3.3.1</t>
  </si>
  <si>
    <t xml:space="preserve">40.40.01</t>
  </si>
  <si>
    <t xml:space="preserve">AREIA (COM ADENSAMENTO HIDRAULICO)</t>
  </si>
  <si>
    <t xml:space="preserve">3.3.2</t>
  </si>
  <si>
    <t xml:space="preserve">3.3.3</t>
  </si>
  <si>
    <t xml:space="preserve">90708</t>
  </si>
  <si>
    <t xml:space="preserve">TUBO DE PEAD CORRUGADO DE DUPLA PAREDE PARA REDE COLETORA DE ESGOTO, DN 600 MM, JUNTA ELÁSTICA INTEGRADA - FORNECIMENTO E ASSENTAMENTO. AF_01/2021</t>
  </si>
  <si>
    <t xml:space="preserve">3.3.4</t>
  </si>
  <si>
    <t xml:space="preserve">94871</t>
  </si>
  <si>
    <t xml:space="preserve">TUBO DE PEAD CORRUGADO DE DUPLA PAREDE PARA REDE COLETORA DE ESGOTO, DN 300 MM, JUNTA ELÁSTICA INTEGRADA - FORNECIMENTO E ASSENTAMENTO. AF_01/2021</t>
  </si>
  <si>
    <t xml:space="preserve">3.3.5</t>
  </si>
  <si>
    <t xml:space="preserve">92835</t>
  </si>
  <si>
    <t xml:space="preserve">TUBO DE CONCRETO PARA REDES COLETORAS DE ESGOTO SANITÁRIO, DIÂMETRO DE 400 MM, JUNTA ELÁSTICA, INSTALADO EM LOCAL COM BAIXO NÍVEL DE INTERFERÊNCIAS - FORNECIMENTO E ASSENTAMENTO. AF_12/2015</t>
  </si>
  <si>
    <t xml:space="preserve">3.3.6</t>
  </si>
  <si>
    <t xml:space="preserve">92839</t>
  </si>
  <si>
    <t xml:space="preserve">TUBO DE CONCRETO PARA REDES COLETORAS DE ESGOTO SANITÁRIO, DIÂMETRO DE 600 MM, JUNTA ELÁSTICA, INSTALADO EM LOCAL COM BAIXO NÍVEL DE INTERFERÊNCIAS - FORNECIMENTO E ASSENTAMENTO. AF_12/2015</t>
  </si>
  <si>
    <t xml:space="preserve">3.3.7</t>
  </si>
  <si>
    <t xml:space="preserve">92843</t>
  </si>
  <si>
    <t xml:space="preserve">TUBO DE CONCRETO PARA REDES COLETORAS DE ESGOTO SANITÁRIO, DIÂMETRO DE 800 MM, JUNTA ELÁSTICA, INSTALADO EM LOCAL COM BAIXO NÍVEL DE INTERFERÊNCIAS - FORNECIMENTO E ASSENTAMENTO. AF_12/2015</t>
  </si>
  <si>
    <t xml:space="preserve">3.4</t>
  </si>
  <si>
    <t xml:space="preserve">CAIXAS, POÇOS DE VISITA, BOCAS DE LOBO, DISSIPADORES E ALAS</t>
  </si>
  <si>
    <t xml:space="preserve">3.4.1</t>
  </si>
  <si>
    <t xml:space="preserve">97953</t>
  </si>
  <si>
    <t xml:space="preserve">CAIXA COM GRELHA SIMPLES RETANGULAR, EM ALVENARIA COM BLOCOS DE CONCRETO, DIMENSÕES INTERNAS: 0,5X1X1 M. AF_12/2020</t>
  </si>
  <si>
    <t xml:space="preserve">3.4.2</t>
  </si>
  <si>
    <t xml:space="preserve">99260</t>
  </si>
  <si>
    <t xml:space="preserve">CAIXA ENTERRADA HIDRÁULICA RETANGULAR, EM ALVENARIA COM BLOCOS DE CONCRETO, DIMENSÕES INTERNAS: 0,6X0,6X0,6 M PARA REDE DE DRENAGEM. AF_12/2020</t>
  </si>
  <si>
    <t xml:space="preserve">3.4.3</t>
  </si>
  <si>
    <t xml:space="preserve">ED-48550</t>
  </si>
  <si>
    <t xml:space="preserve">BOCA DE LOBO SIMPLES (TIPO B - CONCRETO), QUADRO, GRELHA E CANTONEIRA, INCLUSIVE ESCAVAÇÃO, REATERRO E BOTA-FORA</t>
  </si>
  <si>
    <t xml:space="preserve">U</t>
  </si>
  <si>
    <t xml:space="preserve">3.4.4</t>
  </si>
  <si>
    <t xml:space="preserve">ED-48551</t>
  </si>
  <si>
    <t xml:space="preserve">BOCA DE LOBO DUPLA (TIPO B - CONCRETO), QUADRO, GRELHA E CANTONEIRA, INCLUSIVE ESCAVAÇÃO, REATERRO E BOTA-FORA</t>
  </si>
  <si>
    <t xml:space="preserve">3.4.5</t>
  </si>
  <si>
    <t xml:space="preserve">99252</t>
  </si>
  <si>
    <t xml:space="preserve">BASE PARA POÇO DE VISITA RETANGULAR PARA DRENAGEM, EM ALVENARIA COM BLOCOS DE CONCRETO, DIMENSÕES INTERNAS = 1X1 M, PROFUNDIDADE = 1,40 M, EXCLUINDO TAMPÃO. AF_12/2020_PA</t>
  </si>
  <si>
    <t xml:space="preserve">3.4.6</t>
  </si>
  <si>
    <t xml:space="preserve">99290</t>
  </si>
  <si>
    <t xml:space="preserve">BASE PARA POÇO DE VISITA RETANGULAR PARA DRENAGEM, EM ALVENARIA COM BLOCOS DE CONCRETO, DIMENSÕES INTERNAS = 1,5X1,5 M, PROFUNDIDADE = 1,40 M, EXCLUINDO TAMPÃO. AF_12/2020_PA</t>
  </si>
  <si>
    <t xml:space="preserve">3.4.7</t>
  </si>
  <si>
    <t xml:space="preserve">99318</t>
  </si>
  <si>
    <t xml:space="preserve">CHAMINÉ CIRCULAR PARA POÇO DE VISITA PARA DRENAGEM, EM CONCRETO PRÉ-MOLDADO, DIÂMETRO INTERNO = 0,6 M. AF_12/2020</t>
  </si>
  <si>
    <t xml:space="preserve">3.4.8</t>
  </si>
  <si>
    <t xml:space="preserve">ED-48666</t>
  </si>
  <si>
    <t xml:space="preserve">TAMPÃO CIRCULAR EM FERRO FUNDIDO PARA POÇO DE VISITA, ARTICULADO COM DIÂMETRO DE 60CM, CLASSE 400, INCLUSIVE ASSENTAMENTO, EXCLUSIVE POÇO DE VISITA</t>
  </si>
  <si>
    <t xml:space="preserve">3.4.9</t>
  </si>
  <si>
    <t xml:space="preserve">ED-48540</t>
  </si>
  <si>
    <t xml:space="preserve">ALA DE REDE TUBULAR DN 600, EXCLUSIVE BOTA FORA</t>
  </si>
  <si>
    <t xml:space="preserve">3.4.10</t>
  </si>
  <si>
    <t xml:space="preserve">ED-48546</t>
  </si>
  <si>
    <t xml:space="preserve">ALA DE REDE TUBULAR DN 1200, EXCLUSIVE BOTA FORA</t>
  </si>
  <si>
    <t xml:space="preserve">3.4.11</t>
  </si>
  <si>
    <t xml:space="preserve">ED-48589</t>
  </si>
  <si>
    <t xml:space="preserve">DESCIDA D´ÁGUA TIPO DEGRAU DN 600, EXCLUSIVE BOTA FORA</t>
  </si>
  <si>
    <t xml:space="preserve">3.4.12</t>
  </si>
  <si>
    <t xml:space="preserve">103931</t>
  </si>
  <si>
    <t xml:space="preserve">BACIA DE DISSIPAÇÃO, LARGURA DE 1 A 4 M, TIPO BACIA EM PEDRA DE MÃO FIXADA COM CONCRETO (DEB 03, 04, 05, 06), COM PREPARO MANUAL, FCK = 20 MPA, LANÇADO MANUALMENTE, INCLUINDO MATERIAIS E FÔRMAS (2 UTILIZAÇÕES). AF_08/2022</t>
  </si>
  <si>
    <t xml:space="preserve">3.4.13</t>
  </si>
  <si>
    <t xml:space="preserve">99254</t>
  </si>
  <si>
    <t xml:space="preserve">ACRÉSCIMO PARA POÇO DE VISITA RETANGULAR PARA DRENAGEM, EM ALVENARIA COM BLOCOS DE CONCRETO, DIMENSÕES INTERNAS = 1X1 M. AF_12/2020</t>
  </si>
  <si>
    <t xml:space="preserve">3.4.14</t>
  </si>
  <si>
    <t xml:space="preserve">99241</t>
  </si>
  <si>
    <t xml:space="preserve">ACRÉSCIMO PARA POÇO DE VISITA RETANGULAR PARA DRENAGEM, EM ALVENARIA COM BLOCOS DE CONCRETO, DIMENSÕES INTERNAS = 1,5X1,5 M. AF_12/2020</t>
  </si>
  <si>
    <t xml:space="preserve">3.5</t>
  </si>
  <si>
    <t xml:space="preserve">GABIÃO</t>
  </si>
  <si>
    <t xml:space="preserve">3.5.1</t>
  </si>
  <si>
    <t xml:space="preserve">05.20.08</t>
  </si>
  <si>
    <t xml:space="preserve">GABIÃO TIPO COLCHAO MALHA 6X8CM FIO 2MM  ZN/AL + PVC C/ENCHIMENTO PEDRA GNAISSE  H=23CM</t>
  </si>
  <si>
    <t xml:space="preserve">3.5.2</t>
  </si>
  <si>
    <t xml:space="preserve">05.20.01</t>
  </si>
  <si>
    <t xml:space="preserve">GABIÃO TIPO CAIXA MALHA 8X10CM FIO 2,7MM ZN/AL + PVC C/ENCHIMENTO PEDRA GNAISSE H=100CM</t>
  </si>
  <si>
    <t xml:space="preserve">3.5.3</t>
  </si>
  <si>
    <t xml:space="preserve">05.11.03</t>
  </si>
  <si>
    <t xml:space="preserve">MANTA GEOTEXTIL - 300 G/M2 - RES.TRACAO &gt;= 16 KN/M</t>
  </si>
  <si>
    <t xml:space="preserve">3.6</t>
  </si>
  <si>
    <t xml:space="preserve">SERVIÇOS COMPLEMENTARES</t>
  </si>
  <si>
    <t xml:space="preserve">3.6.1</t>
  </si>
  <si>
    <t xml:space="preserve">101843</t>
  </si>
  <si>
    <t xml:space="preserve">RECOMPOSIÇÃO DE BASE E OU SUB-BASE PARA FECHAMENTO DE VALAS DE SOLO BRITA (40/60) COM CIMENTO (TEOR DE 4%) - INCLUSO RETIRADA E COLOCAÇÃO DO MATERIAL. AF_12/2020</t>
  </si>
  <si>
    <t xml:space="preserve">3.6.2</t>
  </si>
  <si>
    <t xml:space="preserve">3.6.3</t>
  </si>
  <si>
    <t xml:space="preserve">92404</t>
  </si>
  <si>
    <t xml:space="preserve">EXECUÇÃO DE PAVIMENTO EM PISO INTERTRAVADO, COM BLOCO 16 FACES DE 22 X 11 CM, ESPESSURA 8 CM. AF_10/2022</t>
  </si>
  <si>
    <t xml:space="preserve">3.6.4</t>
  </si>
  <si>
    <t xml:space="preserve">ED-48214</t>
  </si>
  <si>
    <t xml:space="preserve">ALVENARIA DE BLOCO DE CONCRETO CHEIO COM ARMAÇÃO, EM CONCRETO COM FCK 15MPA , ESP. 19CM, PARA REVESTIMENTO, INCLUSIVE ARGAMASSA PARA ASSENTAMENTO (DETALHE D - CADERNO SEDS)</t>
  </si>
  <si>
    <t xml:space="preserve">3.6.5</t>
  </si>
  <si>
    <t xml:space="preserve">103946</t>
  </si>
  <si>
    <t xml:space="preserve">PLANTIO DE GRAMA ESMERALDA OU SÃO CARLOS OU CURITIBANA, EM PLACAS. AF_05/2022</t>
  </si>
  <si>
    <t xml:space="preserve">3.6.6</t>
  </si>
  <si>
    <t xml:space="preserve">94990</t>
  </si>
  <si>
    <t xml:space="preserve">EXECUÇÃO DE PASSEIO (CALÇADA) OU PISO DE CONCRETO COM CONCRETO MOLDADO IN LOCO, FEITO EM OBRA, ACABAMENTO CONVENCIONAL, NÃO ARMADO. AF_08/2022</t>
  </si>
  <si>
    <t xml:space="preserve">3.6.7</t>
  </si>
  <si>
    <t xml:space="preserve">ED-51142</t>
  </si>
  <si>
    <t xml:space="preserve">REMOÇÃO E REASSENTAMENTO DE MEIO-FIO PRÉ-MOLDADO DE CONCRETO COM REAPROVEITAMENTO</t>
  </si>
  <si>
    <t xml:space="preserve">3.6.8</t>
  </si>
  <si>
    <t xml:space="preserve">ED-51135</t>
  </si>
  <si>
    <t xml:space="preserve">GUIA DE CORDÃO BOLEADO, EM CONCRETO COM FCK 20MPA, PRÉ-MOLDADA, 10X10CM (ALTURA X LARGURA), INCLUSIVE UMA (1) FIADA DE BLOCO DE CONCRETO, ESP. 9CM, ESCAVAÇÃO, APILOAMENTO E TRANSPORTE COM RETIRADA DO MATERIAL ESCAVADO (EM CAÇAMBA)</t>
  </si>
  <si>
    <t xml:space="preserve">PAVIMENTAÇÃO E RECAPEAMENTO</t>
  </si>
  <si>
    <t xml:space="preserve">-</t>
  </si>
  <si>
    <t xml:space="preserve">4.1</t>
  </si>
  <si>
    <t xml:space="preserve">PAVIMENTAÇÃO</t>
  </si>
  <si>
    <t xml:space="preserve">4.1.1</t>
  </si>
  <si>
    <t xml:space="preserve">TRABALHOS EM TERRA E DEMOLIÇÕES</t>
  </si>
  <si>
    <t xml:space="preserve">4.1.1.1</t>
  </si>
  <si>
    <t xml:space="preserve">4.1.1.2</t>
  </si>
  <si>
    <t xml:space="preserve">4.1.1.3</t>
  </si>
  <si>
    <t xml:space="preserve">4.1.1.4</t>
  </si>
  <si>
    <t xml:space="preserve">101125</t>
  </si>
  <si>
    <t xml:space="preserve">ESCAVAÇÃO HORIZONTAL, INCLUINDO CARGA E DESCARGA EM SOLO DE 1A CATEGORIA COM TRATOR DE ESTEIRAS (150HP/LÂMINA: 3,18M3). AF_07/2020</t>
  </si>
  <si>
    <t xml:space="preserve">4.1.1.5</t>
  </si>
  <si>
    <t xml:space="preserve">4.1.1.6</t>
  </si>
  <si>
    <t xml:space="preserve">02.15.01</t>
  </si>
  <si>
    <t xml:space="preserve">REMOÇÃO DE MEIO FIO PREMOLDADO DE CONCRETO</t>
  </si>
  <si>
    <t xml:space="preserve">4.1.1.7</t>
  </si>
  <si>
    <t xml:space="preserve">100983</t>
  </si>
  <si>
    <t xml:space="preserve">CARGA, MANOBRA E DESCARGA DE ENTULHO EM CAMINHÃO BASCULANTE 14 M³ - CARGA COM ESCAVADEIRA HIDRÁULICA  (CAÇAMBA DE 0,80 M³ / 111 HP) E DESCARGA LIVRE (UNIDADE: M3). AF_07/2020</t>
  </si>
  <si>
    <t xml:space="preserve">4.1.1.8</t>
  </si>
  <si>
    <t xml:space="preserve">4.1.2</t>
  </si>
  <si>
    <t xml:space="preserve">EXECUÇÃO DE PAVIMENTO</t>
  </si>
  <si>
    <t xml:space="preserve">4.1.2.1</t>
  </si>
  <si>
    <t xml:space="preserve">100576</t>
  </si>
  <si>
    <t xml:space="preserve">REGULARIZAÇÃO E COMPACTAÇÃO DE SUBLEITO DE SOLO  PREDOMINANTEMENTE ARGILOSO. AF_11/2019</t>
  </si>
  <si>
    <t xml:space="preserve">4.1.2.2</t>
  </si>
  <si>
    <t xml:space="preserve">20.06.03</t>
  </si>
  <si>
    <t xml:space="preserve">BASE ESTAB. GRANUL.COMPACT.ENERG.PROCTOR INTERMED. COM BRITA BICA CORRIDA (AGREGADO DE PEDREIRA)</t>
  </si>
  <si>
    <t xml:space="preserve">4.1.2.3</t>
  </si>
  <si>
    <t xml:space="preserve">95876</t>
  </si>
  <si>
    <t xml:space="preserve">TRANSPORTE COM CAMINHÃO BASCULANTE DE 14 M³, EM VIA URBANA PAVIMENTADA, DMT ATÉ 30 KM (UNIDADE: M3XKM). AF_07/2020</t>
  </si>
  <si>
    <t xml:space="preserve">4.1.2.4</t>
  </si>
  <si>
    <t xml:space="preserve">RO-41164</t>
  </si>
  <si>
    <t xml:space="preserve">Imprimação sem fornecimento do material betuminoso (Execução, incluindo transporte do material betuminoso dentro do canteiro de obras)</t>
  </si>
  <si>
    <t xml:space="preserve">m2</t>
  </si>
  <si>
    <t xml:space="preserve">4.1.2.5</t>
  </si>
  <si>
    <t xml:space="preserve">100970</t>
  </si>
  <si>
    <t xml:space="preserve">TRANSPORTE COM CAMINHÃO TANQUE DE TRANSPORTE DE MATERIAL ASFÁLTICO DE 20000 L, EM VIA URBANA EM  REVESTIMENTO PRIMÁRIO (UNIDADE: TXKM). AF_07/2020</t>
  </si>
  <si>
    <t xml:space="preserve">TXKM</t>
  </si>
  <si>
    <t xml:space="preserve">4.1.2.6</t>
  </si>
  <si>
    <t xml:space="preserve">20.12.01</t>
  </si>
  <si>
    <t xml:space="preserve">PINTURA DE LIGAÇAO COM RR-1C</t>
  </si>
  <si>
    <t xml:space="preserve">4.1.2.7</t>
  </si>
  <si>
    <t xml:space="preserve">4.1.2.8</t>
  </si>
  <si>
    <t xml:space="preserve">95995</t>
  </si>
  <si>
    <t xml:space="preserve">EXECUÇÃO DE PAVIMENTO COM APLICAÇÃO DE CONCRETO ASFÁLTICO, CAMADA DE ROLAMENTO - EXCLUSIVE CARGA E TRANSPORTE. AF_11/2019</t>
  </si>
  <si>
    <t xml:space="preserve">4.1.2.9</t>
  </si>
  <si>
    <t xml:space="preserve">4.1.3</t>
  </si>
  <si>
    <t xml:space="preserve">URBANIZAÇÃO</t>
  </si>
  <si>
    <t xml:space="preserve">4.1.3.1</t>
  </si>
  <si>
    <t xml:space="preserve">18.71.01</t>
  </si>
  <si>
    <t xml:space="preserve">MEIO FIO EM CONCRETO PRE-MOLDADO FCK&gt;=20MPA, PADRÃO SUDECAP TIPO A, 30 X 14,2/12 (H X L1/L2), COMPRIMENTO 80 CM</t>
  </si>
  <si>
    <t xml:space="preserve">4.1.3.2</t>
  </si>
  <si>
    <t xml:space="preserve">4.1.3.3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m</t>
  </si>
  <si>
    <t xml:space="preserve">4.1.3.4</t>
  </si>
  <si>
    <t xml:space="preserve">15.63.01</t>
  </si>
  <si>
    <t xml:space="preserve">LANÇAMENTO ESPALHAMENTO E COMPACTAÇÃO DE SOLOS EM ÁREA DE PASSEIO - SOLO EM AREA DE PASSEIO</t>
  </si>
  <si>
    <t xml:space="preserve">4.1.3.5</t>
  </si>
  <si>
    <t xml:space="preserve">4.2</t>
  </si>
  <si>
    <t xml:space="preserve">RECAPEAMENTO</t>
  </si>
  <si>
    <t xml:space="preserve">4.2.1</t>
  </si>
  <si>
    <t xml:space="preserve">02.30.01</t>
  </si>
  <si>
    <t xml:space="preserve">CAPINA E VARRIÇAO DE PAVIMENTO EM ALVEN.POLIEDRICA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ADMINISTRAÇÃO LOCAL</t>
  </si>
  <si>
    <t xml:space="preserve">5.1</t>
  </si>
  <si>
    <t xml:space="preserve">COMP001</t>
  </si>
  <si>
    <t xml:space="preserve">TOTAL GERAL DA OBRA</t>
  </si>
  <si>
    <t xml:space="preserve">Mobilização</t>
  </si>
  <si>
    <t xml:space="preserve">Total s/administração</t>
  </si>
  <si>
    <t xml:space="preserve">DIRETOR DE OBRAS</t>
  </si>
  <si>
    <t xml:space="preserve">OBRA: DRENAGEM, PAVIMENTAÇÃO E RECAPEAMENTO</t>
  </si>
  <si>
    <t xml:space="preserve">MOBILIZAÇÃO E DESMOBILIZAÇÃO DE OBRA EM CENTRO URBANO OU REGIÃO LIMÍTROFE COM VALOR (0,3%)</t>
  </si>
  <si>
    <t xml:space="preserve">3.3.8</t>
  </si>
  <si>
    <t xml:space="preserve">92859</t>
  </si>
  <si>
    <t xml:space="preserve">TUBO DE CONCRETO PARA REDES COLETORAS DE ESGOTO SANITÁRIO, DIÂMETRO DE 800 MM, JUNTA ELÁSTICA, INSTALADO EM LOCAL COM ALTO NÍVEL DE INTERFERÊNCIAS - FORNECIMENTO E ASSENTAMENTO. AF_12/2015</t>
  </si>
  <si>
    <t xml:space="preserve">3.3.9</t>
  </si>
  <si>
    <t xml:space="preserve">TUBO DE CONCRETO PARA REDES COLETORAS DE ESGOTO SANITÁRIO, DIÂMETRO DE 1000 MM, JUNTA ELÁSTICA, INSTALADO EM LOCAL COM ALTO NÍVEL DE INTERFERÊNCIAS - FORNECIMENTO E ASSENTAMENTO. AF_12/2015</t>
  </si>
  <si>
    <t xml:space="preserve">3.3.10</t>
  </si>
  <si>
    <t xml:space="preserve">TUBO DE CONCRETO PARA REDES COLETORAS DE ÁGUAS PLUVIAIS, DIÂMETRO DE 1200 MM, JUNTA RÍGIDA, INSTALADO EM LOCAL COM BAIXO NÍVEL DE INTERFERÊNCIAS - FORNECIMENTO E ASSENTAMENTO. AF_12/2015
</t>
  </si>
  <si>
    <t xml:space="preserve">4.1.1.10</t>
  </si>
  <si>
    <t xml:space="preserve">4.2.8</t>
  </si>
  <si>
    <t xml:space="preserve">4.2.9</t>
  </si>
  <si>
    <t xml:space="preserve">Total c/ mobilização (S/ AdmLocal)</t>
  </si>
  <si>
    <t xml:space="preserve">OBRA: DRENAGEM DAS CASAS POPULARES</t>
  </si>
  <si>
    <t xml:space="preserve">DATA:</t>
  </si>
  <si>
    <t xml:space="preserve">LOCAL: PALMITAL</t>
  </si>
  <si>
    <t xml:space="preserve">ED-50392</t>
  </si>
  <si>
    <t xml:space="preserve">MOBILIZAÇÃO E DESMOBILIZAÇÃO DE OBRA EM CENTRO URBANO OU REGIÃO LIMÍTROFE COM VALOR ATÉ 1.000.000,01 (0,50%)</t>
  </si>
  <si>
    <t xml:space="preserve">ED-50275</t>
  </si>
  <si>
    <t xml:space="preserve">LOCAÇÃO TOPOGRÁFICA DE VINTE UM (21) ATÉ CINQUENTA (50) PONTOS REFERENCIAIS, INCLUSIVE ESTACA (PIQUETE) DE MARCAÇÃO</t>
  </si>
  <si>
    <t xml:space="preserve">BASE ESTAB. GRANUL.COMPACT.ENERG.PROCTOR INTERMED.</t>
  </si>
  <si>
    <t xml:space="preserve">OBRA: RUA OURO</t>
  </si>
  <si>
    <t xml:space="preserve">LOCAL: OVÍDEO GUERRA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OBRA: DRENAGEM CONDE DOLABELA</t>
  </si>
  <si>
    <t xml:space="preserve">LOCAL: VÁRZEA</t>
  </si>
  <si>
    <t xml:space="preserve">OBRA: RUA CEDRO</t>
  </si>
  <si>
    <t xml:space="preserve">LOCAL: LUNDCEA</t>
  </si>
  <si>
    <t xml:space="preserve">OBRA: DRENAGEM ALAMEDA DAS CANDEIAS</t>
  </si>
  <si>
    <t xml:space="preserve">LOCAL: VISÃO</t>
  </si>
  <si>
    <t xml:space="preserve">OBRA: RUA NOVE</t>
  </si>
  <si>
    <t xml:space="preserve">OBRA: DRENAGEM FRANCISCO SANCHES</t>
  </si>
  <si>
    <t xml:space="preserve">OBRA: DRENAGEM RUA RUBENS VAZ</t>
  </si>
  <si>
    <t xml:space="preserve">LOCAL: AERONAUTAS</t>
  </si>
  <si>
    <t xml:space="preserve">OBRA: DRENAGEM RUA ÍCARO</t>
  </si>
  <si>
    <t xml:space="preserve">OBRA: CORONEL DIRCEU</t>
  </si>
  <si>
    <t xml:space="preserve">OBRA: DRENAGEM CIRIUS</t>
  </si>
  <si>
    <t xml:space="preserve">LOCAL: PORTAL DO SOL</t>
  </si>
  <si>
    <t xml:space="preserve">OBRA: DRENAGEM ALAMEDA FERNANDO DE MELO</t>
  </si>
  <si>
    <t xml:space="preserve">OBRA: RECAPEAMENTO RUA OURO</t>
  </si>
  <si>
    <t xml:space="preserve">LOCAL: OVIDEO GUERRA</t>
  </si>
  <si>
    <t xml:space="preserve">OBRA: RECAPEAMENTO RUA CONDE DOLABELA</t>
  </si>
  <si>
    <t xml:space="preserve">OBRA: RECAEAMENTO RUA CEL DIRCEU</t>
  </si>
  <si>
    <t xml:space="preserve">LOCAL: </t>
  </si>
  <si>
    <t xml:space="preserve">OBRA: RECAPEAMENTO RUA CIRIUS</t>
  </si>
  <si>
    <t xml:space="preserve">OBRA: ACESSO CASAS POPULARES</t>
  </si>
  <si>
    <t xml:space="preserve">Lagoa Santa, 31 de maio 2023.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Lagoa Santa,</t>
  </si>
  <si>
    <t xml:space="preserve">Administração Local conforme Acórdão 2622/2013 – item 9.2.2</t>
  </si>
  <si>
    <t xml:space="preserve">Código</t>
  </si>
  <si>
    <t xml:space="preserve">Descrição</t>
  </si>
  <si>
    <t xml:space="preserve">Unidade</t>
  </si>
  <si>
    <t xml:space="preserve">Coef.</t>
  </si>
  <si>
    <t xml:space="preserve">unit s/bdi</t>
  </si>
  <si>
    <t xml:space="preserve">total</t>
  </si>
  <si>
    <t xml:space="preserve">93567</t>
  </si>
  <si>
    <t xml:space="preserve">ENGENHEIRO CIVIL DE OBRA PLENO COM ENCARGOS COMPLEMENTARES</t>
  </si>
  <si>
    <t xml:space="preserve">MÊS</t>
  </si>
  <si>
    <t xml:space="preserve">100321</t>
  </si>
  <si>
    <t xml:space="preserve">TÉCNICO EM SEGURANÇA DO TRABALHO COM ENCARGOS COMPLEMENTARES</t>
  </si>
  <si>
    <t xml:space="preserve">93572</t>
  </si>
  <si>
    <t xml:space="preserve">ENCARREGADO GERAL COM ENCARGOS COMPLEMENTARES</t>
  </si>
  <si>
    <t xml:space="preserve">Total</t>
  </si>
  <si>
    <t xml:space="preserve">Valor da obra s/adm.</t>
  </si>
  <si>
    <t xml:space="preserve">Valor adm. local</t>
  </si>
  <si>
    <t xml:space="preserve">Verificação do percentual</t>
  </si>
  <si>
    <t xml:space="preserve">Prazo (meses)</t>
  </si>
  <si>
    <t xml:space="preserve">Placas de obra</t>
  </si>
  <si>
    <t xml:space="preserve">Casas Populares</t>
  </si>
  <si>
    <t xml:space="preserve">Visão</t>
  </si>
  <si>
    <t xml:space="preserve">Aeronautas</t>
  </si>
  <si>
    <t xml:space="preserve">Ovídeo Guerra</t>
  </si>
  <si>
    <t xml:space="preserve">Lundcea</t>
  </si>
  <si>
    <t xml:space="preserve">Portal do Sol</t>
  </si>
  <si>
    <t xml:space="preserve">Várzea</t>
  </si>
  <si>
    <t xml:space="preserve">Frentes</t>
  </si>
  <si>
    <t xml:space="preserve">Prazo</t>
  </si>
  <si>
    <t xml:space="preserve">CONTAINER</t>
  </si>
  <si>
    <t xml:space="preserve">BANHEIRO QUÍMICO</t>
  </si>
  <si>
    <t xml:space="preserve">Data do orçamento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DRENAGEM, PAVIMENTAÇÃO E RECAPEAMENTO EM DIVERSOS LOGRADOUROS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UNID.</t>
  </si>
  <si>
    <t xml:space="preserve">FONTE</t>
  </si>
  <si>
    <t xml:space="preserve">COEF.</t>
  </si>
  <si>
    <t xml:space="preserve">PR.UNIT.</t>
  </si>
  <si>
    <t xml:space="preserve">PR. TOTAL</t>
  </si>
  <si>
    <t xml:space="preserve">SINAPI</t>
  </si>
  <si>
    <t xml:space="preserve">Total da composição</t>
  </si>
  <si>
    <t xml:space="preserve">OBRA</t>
  </si>
  <si>
    <t xml:space="preserve">VALOR</t>
  </si>
  <si>
    <t xml:space="preserve">DRENAGEM CASAS POPULARES</t>
  </si>
  <si>
    <t xml:space="preserve">DRENAGEM RUA OURO</t>
  </si>
  <si>
    <t xml:space="preserve">DRENAGEM CONDE DOLABELA</t>
  </si>
  <si>
    <t xml:space="preserve">DRENAGEM RUA CEDRO</t>
  </si>
  <si>
    <t xml:space="preserve">DRENAGEM ALAMEDA CANDEIAS</t>
  </si>
  <si>
    <t xml:space="preserve">DRENAGEM RUA NOVE</t>
  </si>
  <si>
    <t xml:space="preserve">DRENAGEM FRANCISCO SANCHES</t>
  </si>
  <si>
    <t xml:space="preserve">DRENAGEM RUBENS VAZ</t>
  </si>
  <si>
    <t xml:space="preserve">DRENAGEM ÍCARO</t>
  </si>
  <si>
    <t xml:space="preserve">DRENAGEM CORONEL DIRCEU</t>
  </si>
  <si>
    <t xml:space="preserve">DRENAGEM RUA CIRIUS</t>
  </si>
  <si>
    <t xml:space="preserve">DRENAGEM FERNANDO DE MELO</t>
  </si>
  <si>
    <t xml:space="preserve">RECAPEAMENTO RUA OURO</t>
  </si>
  <si>
    <t xml:space="preserve">RECAPEAMENTO CONDE DOLABELA</t>
  </si>
  <si>
    <t xml:space="preserve">RECAPEAMENTO CORONEL DIRCEU</t>
  </si>
  <si>
    <t xml:space="preserve">RECAPEAMENTO RUA CIRIUS</t>
  </si>
  <si>
    <t xml:space="preserve">PAV. ACESSO CASAS POPULARES</t>
  </si>
  <si>
    <t xml:space="preserve">MOBILIZAÇÃO</t>
  </si>
  <si>
    <t xml:space="preserve">CANTEIR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."/>
    <numFmt numFmtId="166" formatCode="#\,"/>
    <numFmt numFmtId="167" formatCode="&quot; R$ &quot;* #,##0.00\ ;&quot;-R$ &quot;* #,##0.00\ ;&quot; R$ &quot;* \-#\ ;@\ "/>
    <numFmt numFmtId="168" formatCode="_-&quot;R$ &quot;* #,##0.00_-;&quot;-R$ &quot;* #,##0.00_-;_-&quot;R$ &quot;* \-??_-;_-@_-"/>
    <numFmt numFmtId="169" formatCode="_(&quot;R$ &quot;* #,##0.00_);_(&quot;R$ &quot;* \(#,##0.00\);_(&quot;R$ &quot;* \-??_);_(@_)"/>
    <numFmt numFmtId="170" formatCode="_(&quot;R$&quot;* #,##0.00_);_(&quot;R$&quot;* \(#,##0.00\);_(&quot;R$&quot;* \-??_);_(@_)"/>
    <numFmt numFmtId="171" formatCode="&quot; R$ &quot;* #,##0.00\ ;&quot; R$ &quot;* \(#,##0.00\);&quot; R$ &quot;* \-#\ ;@\ "/>
    <numFmt numFmtId="172" formatCode="&quot; R$&quot;* #,##0.00\ ;&quot; R$&quot;* \(#,##0.00\);&quot; R$&quot;* \-#\ ;@\ "/>
    <numFmt numFmtId="173" formatCode="&quot; $&quot;* #,##0.00\ ;&quot; $&quot;* \(#,##0.00\);&quot; $&quot;* \-#\ ;@\ "/>
    <numFmt numFmtId="174" formatCode="[$R$-416]* #,##0.00\ ;\-[$R$-416]* #,##0.00\ ;[$R$-416]* \-#\ ;@\ "/>
    <numFmt numFmtId="175" formatCode="0%"/>
    <numFmt numFmtId="176" formatCode="_(* #,##0.00_);_(* \(#,##0.00\);_(* \-??_);_(@_)"/>
    <numFmt numFmtId="177" formatCode="* #,##0.00\ ;* \(#,##0.00\);* \-#\ ;@\ "/>
    <numFmt numFmtId="178" formatCode="* #,##0.00\ ;\-* #,##0.00\ ;* \-#\ ;@\ "/>
    <numFmt numFmtId="179" formatCode="_-* #,##0.00_-;\-* #,##0.00_-;_-* \-??_-;_-@_-"/>
    <numFmt numFmtId="180" formatCode="[$-409]m/d/yyyy"/>
    <numFmt numFmtId="181" formatCode="0.00%"/>
    <numFmt numFmtId="182" formatCode="0.00000"/>
    <numFmt numFmtId="183" formatCode="#,##0.00"/>
    <numFmt numFmtId="184" formatCode="@"/>
    <numFmt numFmtId="185" formatCode="General"/>
    <numFmt numFmtId="186" formatCode="d&quot; de &quot;mmmm&quot; de &quot;yyyy"/>
    <numFmt numFmtId="187" formatCode="0.000%"/>
    <numFmt numFmtId="188" formatCode="dd/mm/yy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003366"/>
      <name val="Calibri Light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9"/>
      <color rgb="FF003300"/>
      <name val="Arial"/>
      <family val="2"/>
    </font>
    <font>
      <b val="true"/>
      <sz val="11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  <font>
      <sz val="9"/>
      <color rgb="FF01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CC"/>
      </patternFill>
    </fill>
    <fill>
      <patternFill patternType="solid">
        <fgColor rgb="FFFFCC00"/>
        <bgColor rgb="FFDFB2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100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99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B2B2B2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999999"/>
        <bgColor rgb="FF969696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5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6" borderId="1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8" fillId="28" borderId="0" applyFont="true" applyBorder="false" applyAlignment="false" applyProtection="false"/>
    <xf numFmtId="164" fontId="18" fillId="28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5" fillId="0" borderId="3" applyFont="true" applyBorder="true" applyAlignment="false" applyProtection="false"/>
    <xf numFmtId="167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68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71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67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3" fillId="9" borderId="1" applyFont="true" applyBorder="true" applyAlignment="false" applyProtection="false"/>
    <xf numFmtId="164" fontId="33" fillId="9" borderId="1" applyFont="true" applyBorder="true" applyAlignment="false" applyProtection="false"/>
    <xf numFmtId="164" fontId="28" fillId="9" borderId="8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3" fillId="9" borderId="1" applyFont="true" applyBorder="true" applyAlignment="false" applyProtection="false"/>
    <xf numFmtId="164" fontId="28" fillId="9" borderId="7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true">
      <protection locked="false" hidden="false"/>
    </xf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6" borderId="9" applyFont="true" applyBorder="true" applyAlignment="false" applyProtection="false"/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42" fillId="0" borderId="12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43" fillId="0" borderId="13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36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3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3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37" xfId="3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33" borderId="37" xfId="3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3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" fillId="3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33" borderId="37" xfId="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4" fillId="1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0" borderId="37" xfId="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1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3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0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3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3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3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45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0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43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5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3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31" borderId="3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3" borderId="3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5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6" borderId="5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3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0" borderId="3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3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6" borderId="55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6" borderId="44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6" borderId="3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61" fillId="6" borderId="4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4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56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5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7" xfId="3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62" fillId="6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6" borderId="25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6" borderId="5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8" fillId="6" borderId="44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53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6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1" fillId="6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6" borderId="5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3" fillId="6" borderId="37" xfId="3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3" fillId="6" borderId="37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6" borderId="25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6" borderId="54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6" borderId="0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8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1" fillId="6" borderId="0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3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3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6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66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67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3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3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70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26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3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71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72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73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74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72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73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8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3" borderId="7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3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27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3" borderId="71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76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5" borderId="77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7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7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79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77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15" borderId="80" xfId="4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81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5" borderId="82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64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4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83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82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84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8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4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5" borderId="2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70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7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86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13" borderId="6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88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89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90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4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5" borderId="3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5" borderId="27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2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68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3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5" borderId="27" xfId="3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91" xfId="3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5" borderId="92" xfId="3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3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35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MEMÓRIA DE CÁLCUL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MEMÓRIA DE CÁLCUL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2_MEMÓRIA DE CÁLCULO" xfId="40"/>
    <cellStyle name="20% - Ênfase1 3" xfId="41"/>
    <cellStyle name="20% - Ênfase1 3 2" xfId="42"/>
    <cellStyle name="20% - Ênfase1 3_MEMÓRIA DE CÁLCULO" xfId="43"/>
    <cellStyle name="20% - Ênfase1 4" xfId="44"/>
    <cellStyle name="20% - Ênfase2 2" xfId="45"/>
    <cellStyle name="20% - Ênfase2 2 2" xfId="46"/>
    <cellStyle name="20% - Ênfase2 3" xfId="47"/>
    <cellStyle name="20% - Ênfase2 3 2" xfId="48"/>
    <cellStyle name="20% - Ênfase2 4" xfId="49"/>
    <cellStyle name="20% - Ênfase3 2" xfId="50"/>
    <cellStyle name="20% - Ênfase3 2 2" xfId="51"/>
    <cellStyle name="20% - Ênfase3 3" xfId="52"/>
    <cellStyle name="20% - Ênfase3 3 2" xfId="53"/>
    <cellStyle name="20% - Ênfase3 4" xfId="54"/>
    <cellStyle name="20% - Ênfase4 2" xfId="55"/>
    <cellStyle name="20% - Ênfase4 2 2" xfId="56"/>
    <cellStyle name="20% - Ênfase4 2_MEMÓRIA DE CÁLCULO" xfId="57"/>
    <cellStyle name="20% - Ênfase4 3" xfId="58"/>
    <cellStyle name="20% - Ênfase4 3 2" xfId="59"/>
    <cellStyle name="20% - Ênfase4 3_MEMÓRIA DE CÁLCULO" xfId="60"/>
    <cellStyle name="20% - Ênfase4 4" xfId="61"/>
    <cellStyle name="20% - Ênfase5 2" xfId="62"/>
    <cellStyle name="20% - Ênfase5 2 2" xfId="63"/>
    <cellStyle name="20% - Ênfase5 2_MEMÓRIA DE CÁLCULO" xfId="64"/>
    <cellStyle name="20% - Ênfase5 3" xfId="65"/>
    <cellStyle name="20% - Ênfase5 3 2" xfId="66"/>
    <cellStyle name="20% - Ênfase5 3_MEMÓRIA DE CÁLCULO" xfId="67"/>
    <cellStyle name="20% - Ênfase5 4" xfId="68"/>
    <cellStyle name="20% - Ênfase6 2" xfId="69"/>
    <cellStyle name="20% - Ênfase6 2 2" xfId="70"/>
    <cellStyle name="20% - Ênfase6 3" xfId="71"/>
    <cellStyle name="20% - Ênfase6 3 2" xfId="72"/>
    <cellStyle name="20% - Ênfase6 4" xfId="73"/>
    <cellStyle name="40% - Accent1" xfId="74"/>
    <cellStyle name="40% - Accent1 2" xfId="75"/>
    <cellStyle name="40% - Accent1_MEMÓRIA DE CÁLCULO" xfId="76"/>
    <cellStyle name="40% - Accent2" xfId="77"/>
    <cellStyle name="40% - Accent2 2" xfId="78"/>
    <cellStyle name="40% - Accent2_PLANILHA DE MEDIÇÃO" xfId="79"/>
    <cellStyle name="40% - Accent3" xfId="80"/>
    <cellStyle name="40% - Accent3 2" xfId="81"/>
    <cellStyle name="40% - Accent3_PLANILHA DE MEDIÇÃO" xfId="82"/>
    <cellStyle name="40% - Accent4" xfId="83"/>
    <cellStyle name="40% - Accent4 2" xfId="84"/>
    <cellStyle name="40% - Accent4_34.3 - Rua Piaui_Joa" xfId="85"/>
    <cellStyle name="40% - Accent5" xfId="86"/>
    <cellStyle name="40% - Accent5 2" xfId="87"/>
    <cellStyle name="40% - Accent5_MEMÓRIA DE CÁLCULO" xfId="88"/>
    <cellStyle name="40% - Accent6" xfId="89"/>
    <cellStyle name="40% - Accent6 2" xfId="90"/>
    <cellStyle name="40% - Accent6_34.3 - Rua Piaui_Joa" xfId="91"/>
    <cellStyle name="40% - Ênfase1 2" xfId="92"/>
    <cellStyle name="40% - Ênfase1 2 2" xfId="93"/>
    <cellStyle name="40% - Ênfase1 2_MEMÓRIA DE CÁLCULO" xfId="94"/>
    <cellStyle name="40% - Ênfase1 3" xfId="95"/>
    <cellStyle name="40% - Ênfase1 3 2" xfId="96"/>
    <cellStyle name="40% - Ênfase1 3_MEMÓRIA DE CÁLCULO" xfId="97"/>
    <cellStyle name="40% - Ênfase1 4" xfId="98"/>
    <cellStyle name="40% - Ênfase2 2" xfId="99"/>
    <cellStyle name="40% - Ênfase2 2 2" xfId="100"/>
    <cellStyle name="40% - Ênfase2 3" xfId="101"/>
    <cellStyle name="40% - Ênfase2 3 2" xfId="102"/>
    <cellStyle name="40% - Ênfase2 4" xfId="103"/>
    <cellStyle name="40% - Ênfase3 2" xfId="104"/>
    <cellStyle name="40% - Ênfase3 2 2" xfId="105"/>
    <cellStyle name="40% - Ênfase3 3" xfId="106"/>
    <cellStyle name="40% - Ênfase3 3 2" xfId="107"/>
    <cellStyle name="40% - Ênfase3 4" xfId="108"/>
    <cellStyle name="40% - Ênfase4 2" xfId="109"/>
    <cellStyle name="40% - Ênfase4 2 2" xfId="110"/>
    <cellStyle name="40% - Ênfase4 2_MEMÓRIA DE CÁLCULO" xfId="111"/>
    <cellStyle name="40% - Ênfase4 3" xfId="112"/>
    <cellStyle name="40% - Ênfase4 3 2" xfId="113"/>
    <cellStyle name="40% - Ênfase4 3_MEMÓRIA DE CÁLCULO" xfId="114"/>
    <cellStyle name="40% - Ênfase4 4" xfId="115"/>
    <cellStyle name="40% - Ênfase5 2" xfId="116"/>
    <cellStyle name="40% - Ênfase5 2 2" xfId="117"/>
    <cellStyle name="40% - Ênfase5 2_MEMÓRIA DE CÁLCULO" xfId="118"/>
    <cellStyle name="40% - Ênfase5 3" xfId="119"/>
    <cellStyle name="40% - Ênfase5 3 2" xfId="120"/>
    <cellStyle name="40% - Ênfase5 3_MEMÓRIA DE CÁLCULO" xfId="121"/>
    <cellStyle name="40% - Ênfase5 4" xfId="122"/>
    <cellStyle name="40% - Ênfase6 2" xfId="123"/>
    <cellStyle name="40% - Ênfase6 2 2" xfId="124"/>
    <cellStyle name="40% - Ênfase6 3" xfId="125"/>
    <cellStyle name="40% - Ênfase6 3 2" xfId="126"/>
    <cellStyle name="40% - Ênfase6 4" xfId="127"/>
    <cellStyle name="60% - Accent1" xfId="128"/>
    <cellStyle name="60% - Accent1 2" xfId="129"/>
    <cellStyle name="60% - Accent1_PLANILHA DE MEDIÇÃO" xfId="130"/>
    <cellStyle name="60% - Accent2" xfId="131"/>
    <cellStyle name="60% - Accent2 2" xfId="132"/>
    <cellStyle name="60% - Accent2_PLANILHA DE MEDIÇÃO" xfId="133"/>
    <cellStyle name="60% - Accent3" xfId="134"/>
    <cellStyle name="60% - Accent3 2" xfId="135"/>
    <cellStyle name="60% - Accent3_PLANILHA DE MEDIÇÃO" xfId="136"/>
    <cellStyle name="60% - Accent4" xfId="137"/>
    <cellStyle name="60% - Accent4 2" xfId="138"/>
    <cellStyle name="60% - Accent4_PLANILHA DE MEDIÇÃO" xfId="139"/>
    <cellStyle name="60% - Accent5" xfId="140"/>
    <cellStyle name="60% - Accent5 2" xfId="141"/>
    <cellStyle name="60% - Accent5_PLANILHA DE MEDIÇÃO" xfId="142"/>
    <cellStyle name="60% - Accent6" xfId="143"/>
    <cellStyle name="60% - Accent6 2" xfId="144"/>
    <cellStyle name="60% - Accent6_34.3 - Rua Piaui_Joa" xfId="145"/>
    <cellStyle name="60% - Ênfase1 2" xfId="146"/>
    <cellStyle name="60% - Ênfase1 2 2" xfId="147"/>
    <cellStyle name="60% - Ênfase1 3" xfId="148"/>
    <cellStyle name="60% - Ênfase1 3 2" xfId="149"/>
    <cellStyle name="60% - Ênfase1 4" xfId="150"/>
    <cellStyle name="60% - Ênfase2 2" xfId="151"/>
    <cellStyle name="60% - Ênfase2 2 2" xfId="152"/>
    <cellStyle name="60% - Ênfase2 3" xfId="153"/>
    <cellStyle name="60% - Ênfase2 3 2" xfId="154"/>
    <cellStyle name="60% - Ênfase2 4" xfId="155"/>
    <cellStyle name="60% - Ênfase3 2" xfId="156"/>
    <cellStyle name="60% - Ênfase3 2 2" xfId="157"/>
    <cellStyle name="60% - Ênfase3 3" xfId="158"/>
    <cellStyle name="60% - Ênfase3 3 2" xfId="159"/>
    <cellStyle name="60% - Ênfase3 4" xfId="160"/>
    <cellStyle name="60% - Ênfase4 2" xfId="161"/>
    <cellStyle name="60% - Ênfase4 2 2" xfId="162"/>
    <cellStyle name="60% - Ênfase4 3" xfId="163"/>
    <cellStyle name="60% - Ênfase4 3 2" xfId="164"/>
    <cellStyle name="60% - Ênfase4 4" xfId="165"/>
    <cellStyle name="60% - Ênfase5 2" xfId="166"/>
    <cellStyle name="60% - Ênfase5 2 2" xfId="167"/>
    <cellStyle name="60% - Ênfase5 3" xfId="168"/>
    <cellStyle name="60% - Ênfase5 3 2" xfId="169"/>
    <cellStyle name="60% - Ênfase6 2" xfId="170"/>
    <cellStyle name="60% - Ênfase6 2 2" xfId="171"/>
    <cellStyle name="60% - Ênfase6 2_MEMÓRIA DE CÁLCULO" xfId="172"/>
    <cellStyle name="60% - Ênfase6 3" xfId="173"/>
    <cellStyle name="60% - Ênfase6 3 2" xfId="174"/>
    <cellStyle name="60% - Ênfase6 3_MEMÓRIA DE CÁLCULO" xfId="175"/>
    <cellStyle name="60% - Ênfase6 4" xfId="176"/>
    <cellStyle name="Accent 1 1" xfId="177"/>
    <cellStyle name="Accent 1 2" xfId="178"/>
    <cellStyle name="Accent 2 1" xfId="179"/>
    <cellStyle name="Accent 2 2" xfId="180"/>
    <cellStyle name="Accent 3 1" xfId="181"/>
    <cellStyle name="Accent 3 2" xfId="182"/>
    <cellStyle name="Accent 4" xfId="183"/>
    <cellStyle name="Accent 5" xfId="184"/>
    <cellStyle name="Accent1" xfId="185"/>
    <cellStyle name="Accent1 2" xfId="186"/>
    <cellStyle name="Accent1_PLANILHA DE MEDIÇÃO" xfId="187"/>
    <cellStyle name="Accent2" xfId="188"/>
    <cellStyle name="Accent2 2" xfId="189"/>
    <cellStyle name="Accent2_34.3 - Rua Piaui_Joa" xfId="190"/>
    <cellStyle name="Accent3" xfId="191"/>
    <cellStyle name="Accent3 2" xfId="192"/>
    <cellStyle name="Accent3_PLANILHA DE MEDIÇÃO" xfId="193"/>
    <cellStyle name="Accent4" xfId="194"/>
    <cellStyle name="Accent4 2" xfId="195"/>
    <cellStyle name="Accent4_PLANILHA DE MEDIÇÃO" xfId="196"/>
    <cellStyle name="Accent5" xfId="197"/>
    <cellStyle name="Accent5 2" xfId="198"/>
    <cellStyle name="Accent5_PLANILHA DE MEDIÇÃO" xfId="199"/>
    <cellStyle name="Accent6" xfId="200"/>
    <cellStyle name="Accent6 2" xfId="201"/>
    <cellStyle name="Accent6_PLANILHA DE MEDIÇÃO" xfId="202"/>
    <cellStyle name="Accent_Planilha Orçamentária - Conde Dolabela - Gustavo Barbi" xfId="203"/>
    <cellStyle name="Bad 1" xfId="204"/>
    <cellStyle name="Bad 2" xfId="205"/>
    <cellStyle name="Bad 2 2" xfId="206"/>
    <cellStyle name="Bad 3" xfId="207"/>
    <cellStyle name="Bad_34.3 - Rua Piaui_Joa" xfId="208"/>
    <cellStyle name="Bom 2" xfId="209"/>
    <cellStyle name="Bom 2 2" xfId="210"/>
    <cellStyle name="Bom 3" xfId="211"/>
    <cellStyle name="Bom 3 2" xfId="212"/>
    <cellStyle name="Bom 4" xfId="213"/>
    <cellStyle name="Bom 5" xfId="214"/>
    <cellStyle name="Calculation" xfId="215"/>
    <cellStyle name="Calculation 2" xfId="216"/>
    <cellStyle name="Calculation_ALAMEDA WARMING - MEMÓRIA" xfId="217"/>
    <cellStyle name="Cancel" xfId="218"/>
    <cellStyle name="Cancel 2" xfId="219"/>
    <cellStyle name="Cancel 3" xfId="220"/>
    <cellStyle name="Check Cell" xfId="221"/>
    <cellStyle name="Check Cell 2" xfId="222"/>
    <cellStyle name="Check Cell_PLANILHA DE MEDIÇÃO" xfId="223"/>
    <cellStyle name="Cálculo 2" xfId="224"/>
    <cellStyle name="Cálculo 2 2" xfId="225"/>
    <cellStyle name="Cálculo 2_ALAMEDA WARMING - MEMÓRIA" xfId="226"/>
    <cellStyle name="Cálculo 3" xfId="227"/>
    <cellStyle name="Cálculo 3 2" xfId="228"/>
    <cellStyle name="Cálculo 3_ALAMEDA WARMING - MEMÓRIA" xfId="229"/>
    <cellStyle name="Cálculo 4" xfId="230"/>
    <cellStyle name="Célula de Verificação 2" xfId="231"/>
    <cellStyle name="Célula de Verificação 2 2" xfId="232"/>
    <cellStyle name="Célula de Verificação 2_Planilha Orçamentária - DRENAGEM - OUTROS - R1" xfId="233"/>
    <cellStyle name="Célula de Verificação 3" xfId="234"/>
    <cellStyle name="Célula de Verificação 3 2" xfId="235"/>
    <cellStyle name="Célula de Verificação 3_Planilha Orçamentária - DRENAGEM - OUTROS - R1" xfId="236"/>
    <cellStyle name="Célula de Verificação 4" xfId="237"/>
    <cellStyle name="Célula Vinculada 2" xfId="238"/>
    <cellStyle name="Célula Vinculada 2 2" xfId="239"/>
    <cellStyle name="Célula Vinculada 2_Planilha Orçamentária - DRENAGEM - OUTROS - R1" xfId="240"/>
    <cellStyle name="Célula Vinculada 3" xfId="241"/>
    <cellStyle name="Célula Vinculada 3 2" xfId="242"/>
    <cellStyle name="Célula Vinculada 3_Planilha Orçamentária - DRENAGEM - OUTROS - R1" xfId="243"/>
    <cellStyle name="Data" xfId="244"/>
    <cellStyle name="Data 2" xfId="245"/>
    <cellStyle name="Data 2 2" xfId="246"/>
    <cellStyle name="Data_MEMÓRIA DE CÁLCULO" xfId="247"/>
    <cellStyle name="Entrada 2" xfId="248"/>
    <cellStyle name="Entrada 2 2" xfId="249"/>
    <cellStyle name="Entrada 2_ALAMEDA WARMING - MEMÓRIA" xfId="250"/>
    <cellStyle name="Entrada 3" xfId="251"/>
    <cellStyle name="Entrada 3 2" xfId="252"/>
    <cellStyle name="Entrada 3_ALAMEDA WARMING - MEMÓRIA" xfId="253"/>
    <cellStyle name="Entrada 4" xfId="254"/>
    <cellStyle name="Error 1" xfId="255"/>
    <cellStyle name="Error 2" xfId="256"/>
    <cellStyle name="Explanatory Text" xfId="257"/>
    <cellStyle name="Fixo" xfId="258"/>
    <cellStyle name="Fixo 2" xfId="259"/>
    <cellStyle name="Fixo 2 2" xfId="260"/>
    <cellStyle name="Fixo_MEMÓRIA DE CÁLCULO" xfId="261"/>
    <cellStyle name="Footnote 1" xfId="262"/>
    <cellStyle name="Footnote 2" xfId="263"/>
    <cellStyle name="Good 1" xfId="264"/>
    <cellStyle name="Good 2" xfId="265"/>
    <cellStyle name="Good 2 2" xfId="266"/>
    <cellStyle name="Good_34.3 - Rua Piaui_Joa" xfId="267"/>
    <cellStyle name="Heading 1 1" xfId="268"/>
    <cellStyle name="Heading 1 2" xfId="269"/>
    <cellStyle name="Heading 1 2 2" xfId="270"/>
    <cellStyle name="Heading 1 2_ALAMEDA WARMING - MEMÓRIA" xfId="271"/>
    <cellStyle name="Heading 1_34.3 - Rua Piaui_Joa" xfId="272"/>
    <cellStyle name="Heading 2 1" xfId="273"/>
    <cellStyle name="Heading 2 2" xfId="274"/>
    <cellStyle name="Heading 2 2 2" xfId="275"/>
    <cellStyle name="Heading 2 2_ALAMEDA WARMING - MEMÓRIA" xfId="276"/>
    <cellStyle name="Heading 2_34.3 - Rua Piaui_Joa" xfId="277"/>
    <cellStyle name="Heading 3" xfId="278"/>
    <cellStyle name="Heading 4" xfId="279"/>
    <cellStyle name="Heading 5" xfId="280"/>
    <cellStyle name="Heading 6" xfId="281"/>
    <cellStyle name="Heading_Planilha Orçamentária - Conde Dolabela - Gustavo Barbi" xfId="282"/>
    <cellStyle name="Hiperlink 2" xfId="283"/>
    <cellStyle name="Incorreto 2" xfId="284"/>
    <cellStyle name="Incorreto 2 2" xfId="285"/>
    <cellStyle name="Incorreto 3" xfId="286"/>
    <cellStyle name="Incorreto 3 2" xfId="287"/>
    <cellStyle name="Input" xfId="288"/>
    <cellStyle name="Input 2" xfId="289"/>
    <cellStyle name="Input_34.3 - Rua Piaui_Joa" xfId="290"/>
    <cellStyle name="Linked Cell" xfId="291"/>
    <cellStyle name="Moeda 10" xfId="292"/>
    <cellStyle name="Moeda 11" xfId="293"/>
    <cellStyle name="Moeda 12" xfId="294"/>
    <cellStyle name="Moeda 2" xfId="295"/>
    <cellStyle name="Moeda 2 2" xfId="296"/>
    <cellStyle name="Moeda 2 2 2" xfId="297"/>
    <cellStyle name="Moeda 2 2 3" xfId="298"/>
    <cellStyle name="Moeda 2 2 4" xfId="299"/>
    <cellStyle name="Moeda 2 2_MEMÓRIA DE CÁLCULO" xfId="300"/>
    <cellStyle name="Moeda 2 3" xfId="301"/>
    <cellStyle name="Moeda 2 4" xfId="302"/>
    <cellStyle name="Moeda 2_ÁLVARO JOSÉ DOS SANTOS" xfId="303"/>
    <cellStyle name="Moeda 3" xfId="304"/>
    <cellStyle name="Moeda 3 2" xfId="305"/>
    <cellStyle name="Moeda 3 2 2" xfId="306"/>
    <cellStyle name="Moeda 3 2_MEMÓRIA DE CÁLCULO" xfId="307"/>
    <cellStyle name="Moeda 3_MEMÓRIA DE CÁLCULO" xfId="308"/>
    <cellStyle name="Moeda 4" xfId="309"/>
    <cellStyle name="Moeda 4 2" xfId="310"/>
    <cellStyle name="Moeda 4_MEMÓRIA DE CÁLCULO" xfId="311"/>
    <cellStyle name="Moeda 5" xfId="312"/>
    <cellStyle name="Moeda 5 2" xfId="313"/>
    <cellStyle name="Moeda 5_MEMÓRIA DE CÁLCULO" xfId="314"/>
    <cellStyle name="Moeda 6" xfId="315"/>
    <cellStyle name="Moeda 6 2" xfId="316"/>
    <cellStyle name="Moeda 6_MEMÓRIA DE CÁLCULO" xfId="317"/>
    <cellStyle name="Moeda 7" xfId="318"/>
    <cellStyle name="Moeda 7 2" xfId="319"/>
    <cellStyle name="Moeda 7_MEMÓRIA DE CÁLCULO" xfId="320"/>
    <cellStyle name="Moeda 8" xfId="321"/>
    <cellStyle name="Moeda 9" xfId="322"/>
    <cellStyle name="Neutra 2" xfId="323"/>
    <cellStyle name="Neutra 2 2" xfId="324"/>
    <cellStyle name="Neutra 3" xfId="325"/>
    <cellStyle name="Neutra 3 2" xfId="326"/>
    <cellStyle name="Neutra 4" xfId="327"/>
    <cellStyle name="Neutral 1" xfId="328"/>
    <cellStyle name="Neutral 2" xfId="329"/>
    <cellStyle name="Neutral 2 2" xfId="330"/>
    <cellStyle name="Neutral_34.3 - Rua Piaui_Joa" xfId="331"/>
    <cellStyle name="Neutro" xfId="332"/>
    <cellStyle name="Normal 10" xfId="333"/>
    <cellStyle name="Normal 11" xfId="334"/>
    <cellStyle name="Normal 12" xfId="335"/>
    <cellStyle name="Normal 12 2" xfId="336"/>
    <cellStyle name="Normal 12_ACESSO CASAS POPULARES" xfId="337"/>
    <cellStyle name="Normal 141" xfId="338"/>
    <cellStyle name="Normal 142" xfId="339"/>
    <cellStyle name="Normal 147" xfId="340"/>
    <cellStyle name="Normal 152" xfId="341"/>
    <cellStyle name="Normal 153" xfId="342"/>
    <cellStyle name="Normal 155" xfId="343"/>
    <cellStyle name="Normal 156" xfId="344"/>
    <cellStyle name="Normal 158" xfId="345"/>
    <cellStyle name="Normal 159" xfId="346"/>
    <cellStyle name="Normal 160" xfId="347"/>
    <cellStyle name="Normal 161" xfId="348"/>
    <cellStyle name="Normal 165" xfId="349"/>
    <cellStyle name="Normal 166" xfId="350"/>
    <cellStyle name="Normal 173" xfId="351"/>
    <cellStyle name="Normal 2" xfId="352"/>
    <cellStyle name="Normal 2 2" xfId="353"/>
    <cellStyle name="Normal 2 2 2" xfId="354"/>
    <cellStyle name="Normal 2 2 3" xfId="355"/>
    <cellStyle name="Normal 2 3" xfId="356"/>
    <cellStyle name="Normal 2 4" xfId="357"/>
    <cellStyle name="Normal 2_022-007-ORC-R2 - 19NOV2014" xfId="358"/>
    <cellStyle name="Normal 3" xfId="359"/>
    <cellStyle name="Normal 3 2" xfId="360"/>
    <cellStyle name="Normal 3 3" xfId="361"/>
    <cellStyle name="Normal 3 4" xfId="362"/>
    <cellStyle name="Normal 3_ASCAMARE 01-2016 -terraplanagem - 22.05.17" xfId="363"/>
    <cellStyle name="Normal 4" xfId="364"/>
    <cellStyle name="Normal 5" xfId="365"/>
    <cellStyle name="Normal 5 2" xfId="366"/>
    <cellStyle name="Normal 6" xfId="367"/>
    <cellStyle name="Normal 6 2" xfId="368"/>
    <cellStyle name="Normal 7" xfId="369"/>
    <cellStyle name="Normal 8" xfId="370"/>
    <cellStyle name="Normal 8 2" xfId="371"/>
    <cellStyle name="Normal 85" xfId="372"/>
    <cellStyle name="Normal 87" xfId="373"/>
    <cellStyle name="Normal 9" xfId="374"/>
    <cellStyle name="Normal_PLANILHA - LICITAÇÃO CHIQUINHO DE CARVALHO" xfId="375"/>
    <cellStyle name="Normal_Planilha com Declaração RT" xfId="376"/>
    <cellStyle name="Normal_Planilha Orçamentária - DRENAGEM - OUTROS - R1" xfId="377"/>
    <cellStyle name="Nota 2" xfId="378"/>
    <cellStyle name="Nota 2 2" xfId="379"/>
    <cellStyle name="Nota 2 2 2" xfId="380"/>
    <cellStyle name="Nota 2 3" xfId="381"/>
    <cellStyle name="Nota 2_ÁLVARO JOSÉ DOS SANTOS" xfId="382"/>
    <cellStyle name="Nota 3" xfId="383"/>
    <cellStyle name="Nota 3 2" xfId="384"/>
    <cellStyle name="Nota 3 3" xfId="385"/>
    <cellStyle name="Nota 3_Planilha Orçamentária - DRENAGEM - OUTROS - R1" xfId="386"/>
    <cellStyle name="Nota 4" xfId="387"/>
    <cellStyle name="Nota 5" xfId="388"/>
    <cellStyle name="Nota 6" xfId="389"/>
    <cellStyle name="Nota 7" xfId="390"/>
    <cellStyle name="Note 1" xfId="391"/>
    <cellStyle name="Note 2" xfId="392"/>
    <cellStyle name="Note 2 2" xfId="393"/>
    <cellStyle name="Note_34.3 - Rua Piaui_Joa" xfId="394"/>
    <cellStyle name="Output" xfId="395"/>
    <cellStyle name="Output 2" xfId="396"/>
    <cellStyle name="Output_ALAMEDA WARMING - MEMÓRIA" xfId="397"/>
    <cellStyle name="Percentual" xfId="398"/>
    <cellStyle name="Percentual 2" xfId="399"/>
    <cellStyle name="Percentual 2 2" xfId="400"/>
    <cellStyle name="Percentual_MEMÓRIA DE CÁLCULO" xfId="401"/>
    <cellStyle name="Ponto" xfId="402"/>
    <cellStyle name="Ponto 2" xfId="403"/>
    <cellStyle name="Ponto 2 2" xfId="404"/>
    <cellStyle name="Ponto_MEMÓRIA DE CÁLCULO" xfId="405"/>
    <cellStyle name="Porcentagem 10" xfId="406"/>
    <cellStyle name="Porcentagem 2" xfId="407"/>
    <cellStyle name="Porcentagem 2 2" xfId="408"/>
    <cellStyle name="Porcentagem 2 2 2" xfId="409"/>
    <cellStyle name="Porcentagem 2 3" xfId="410"/>
    <cellStyle name="Porcentagem 2_ÁLVARO JOSÉ DOS SANTOS" xfId="411"/>
    <cellStyle name="Porcentagem 3" xfId="412"/>
    <cellStyle name="Porcentagem 3 2" xfId="413"/>
    <cellStyle name="Porcentagem 3 2 2" xfId="414"/>
    <cellStyle name="Porcentagem 3 3" xfId="415"/>
    <cellStyle name="Porcentagem 4" xfId="416"/>
    <cellStyle name="Porcentagem 4 2" xfId="417"/>
    <cellStyle name="Porcentagem 5" xfId="418"/>
    <cellStyle name="Porcentagem 5 2" xfId="419"/>
    <cellStyle name="Porcentagem 5 3" xfId="420"/>
    <cellStyle name="Porcentagem 6" xfId="421"/>
    <cellStyle name="Porcentagem 6 2" xfId="422"/>
    <cellStyle name="Porcentagem 7" xfId="423"/>
    <cellStyle name="Porcentagem 7 2" xfId="424"/>
    <cellStyle name="Porcentagem 8" xfId="425"/>
    <cellStyle name="Porcentagem 9" xfId="426"/>
    <cellStyle name="Ruim" xfId="427"/>
    <cellStyle name="Saída 2" xfId="428"/>
    <cellStyle name="Saída 2 2" xfId="429"/>
    <cellStyle name="Saída 2_ALAMEDA WARMING - MEMÓRIA" xfId="430"/>
    <cellStyle name="Saída 3" xfId="431"/>
    <cellStyle name="Saída 3 2" xfId="432"/>
    <cellStyle name="Saída 3_ALAMEDA WARMING - MEMÓRIA" xfId="433"/>
    <cellStyle name="Saída 4" xfId="434"/>
    <cellStyle name="Separador de m" xfId="435"/>
    <cellStyle name="Separador de m 2" xfId="436"/>
    <cellStyle name="Separador de m 2 2" xfId="437"/>
    <cellStyle name="Separador de m_MEMÓRIA DE CÁLCULO" xfId="438"/>
    <cellStyle name="Separador de milhares 10" xfId="439"/>
    <cellStyle name="Separador de milhares 10 2" xfId="440"/>
    <cellStyle name="Separador de milhares 10_MEMÓRIA DE CÁLCULO" xfId="441"/>
    <cellStyle name="Separador de milhares 2" xfId="442"/>
    <cellStyle name="Separador de milhares 2 2" xfId="443"/>
    <cellStyle name="Separador de milhares 2 2 2" xfId="444"/>
    <cellStyle name="Separador de milhares 2 2_34.3 - Rua Piaui_Joa" xfId="445"/>
    <cellStyle name="Separador de milhares 2 3" xfId="446"/>
    <cellStyle name="Separador de milhares 2 4" xfId="447"/>
    <cellStyle name="Separador de milhares 2_ÁLVARO JOSÉ DOS SANTOS" xfId="448"/>
    <cellStyle name="Separador de milhares 3" xfId="449"/>
    <cellStyle name="Separador de milhares 3 2" xfId="450"/>
    <cellStyle name="Separador de milhares 3 2 2" xfId="451"/>
    <cellStyle name="Separador de milhares 3 2_MEMÓRIA DE CÁLCULO" xfId="452"/>
    <cellStyle name="Separador de milhares 3 3" xfId="453"/>
    <cellStyle name="Separador de milhares 3 4" xfId="454"/>
    <cellStyle name="Separador de milhares 3 5" xfId="455"/>
    <cellStyle name="Separador de milhares 3_ÁLVARO JOSÉ DOS SANTOS" xfId="456"/>
    <cellStyle name="Separador de milhares 4" xfId="457"/>
    <cellStyle name="Separador de milhares 4 2" xfId="458"/>
    <cellStyle name="Separador de milhares 4 2 2" xfId="459"/>
    <cellStyle name="Separador de milhares 4_ÁLVARO JOSÉ DOS SANTOS" xfId="460"/>
    <cellStyle name="Separador de milhares 5" xfId="461"/>
    <cellStyle name="Separador de milhares 5 2" xfId="462"/>
    <cellStyle name="Separador de milhares 5 2 2" xfId="463"/>
    <cellStyle name="Separador de milhares 5 2_MEMÓRIA DE CÁLCULO" xfId="464"/>
    <cellStyle name="Separador de milhares 5 3" xfId="465"/>
    <cellStyle name="Separador de milhares 5 4" xfId="466"/>
    <cellStyle name="Separador de milhares 5_ÁLVARO JOSÉ DOS SANTOS" xfId="467"/>
    <cellStyle name="Separador de milhares 6" xfId="468"/>
    <cellStyle name="Separador de milhares 7" xfId="469"/>
    <cellStyle name="Status 1" xfId="470"/>
    <cellStyle name="Status 2" xfId="471"/>
    <cellStyle name="Text 1" xfId="472"/>
    <cellStyle name="Text 2" xfId="473"/>
    <cellStyle name="Texto de Aviso 2" xfId="474"/>
    <cellStyle name="Texto de Aviso 2 2" xfId="475"/>
    <cellStyle name="Texto de Aviso 3" xfId="476"/>
    <cellStyle name="Texto de Aviso 3 2" xfId="477"/>
    <cellStyle name="Texto Explicativo 2" xfId="478"/>
    <cellStyle name="Texto Explicativo 2 2" xfId="479"/>
    <cellStyle name="Texto Explicativo 3" xfId="480"/>
    <cellStyle name="Texto Explicativo 3 2" xfId="481"/>
    <cellStyle name="Title" xfId="482"/>
    <cellStyle name="Titulo1" xfId="483"/>
    <cellStyle name="Titulo1 2" xfId="484"/>
    <cellStyle name="Titulo1 2 2" xfId="485"/>
    <cellStyle name="Titulo1_MEMÓRIA DE CÁLCULO" xfId="486"/>
    <cellStyle name="Titulo2" xfId="487"/>
    <cellStyle name="Titulo2 2" xfId="488"/>
    <cellStyle name="Titulo2 2 2" xfId="489"/>
    <cellStyle name="Titulo2_MEMÓRIA DE CÁLCULO" xfId="490"/>
    <cellStyle name="Total 2" xfId="491"/>
    <cellStyle name="Total 2 2" xfId="492"/>
    <cellStyle name="Total 2_Planilha Orçamentária - DRENAGEM - OUTROS - R1" xfId="493"/>
    <cellStyle name="Total 3" xfId="494"/>
    <cellStyle name="Total 3 2" xfId="495"/>
    <cellStyle name="Total 3_Planilha Orçamentária - DRENAGEM - OUTROS - R1" xfId="496"/>
    <cellStyle name="Total 4" xfId="497"/>
    <cellStyle name="Título 1 1" xfId="498"/>
    <cellStyle name="Título 1 2" xfId="499"/>
    <cellStyle name="Título 1 2 2" xfId="500"/>
    <cellStyle name="Título 1 2_ALAMEDA WARMING - MEMÓRIA" xfId="501"/>
    <cellStyle name="Título 1 3" xfId="502"/>
    <cellStyle name="Título 1 3 2" xfId="503"/>
    <cellStyle name="Título 1 3_ALAMEDA WARMING - MEMÓRIA" xfId="504"/>
    <cellStyle name="Título 1 4" xfId="505"/>
    <cellStyle name="Título 2 2" xfId="506"/>
    <cellStyle name="Título 2 2 2" xfId="507"/>
    <cellStyle name="Título 2 2_ALAMEDA WARMING - MEMÓRIA" xfId="508"/>
    <cellStyle name="Título 2 3" xfId="509"/>
    <cellStyle name="Título 2 3 2" xfId="510"/>
    <cellStyle name="Título 2 3_ALAMEDA WARMING - MEMÓRIA" xfId="511"/>
    <cellStyle name="Título 2 4" xfId="512"/>
    <cellStyle name="Título 3 2" xfId="513"/>
    <cellStyle name="Título 3 2 2" xfId="514"/>
    <cellStyle name="Título 3 2_ALAMEDA WARMING - MEMÓRIA" xfId="515"/>
    <cellStyle name="Título 3 3" xfId="516"/>
    <cellStyle name="Título 3 3 2" xfId="517"/>
    <cellStyle name="Título 3 3_ALAMEDA WARMING - MEMÓRIA" xfId="518"/>
    <cellStyle name="Título 3 4" xfId="519"/>
    <cellStyle name="Título 4 2" xfId="520"/>
    <cellStyle name="Título 4 2 2" xfId="521"/>
    <cellStyle name="Título 4 3" xfId="522"/>
    <cellStyle name="Título 4 3 2" xfId="523"/>
    <cellStyle name="Título 4 4" xfId="524"/>
    <cellStyle name="Título 5" xfId="525"/>
    <cellStyle name="Título 5 2" xfId="526"/>
    <cellStyle name="Título 5 3" xfId="527"/>
    <cellStyle name="Título 5 4" xfId="528"/>
    <cellStyle name="Título 6" xfId="529"/>
    <cellStyle name="Título 6 2" xfId="530"/>
    <cellStyle name="Vírgula 2" xfId="531"/>
    <cellStyle name="Vírgula 2 2" xfId="532"/>
    <cellStyle name="Vírgula 2 2 2" xfId="533"/>
    <cellStyle name="Vírgula 2 2 2 2" xfId="534"/>
    <cellStyle name="Vírgula 2 2 2 2 2" xfId="535"/>
    <cellStyle name="Vírgula 2 2 3" xfId="536"/>
    <cellStyle name="Vírgula 2 2 4" xfId="537"/>
    <cellStyle name="Vírgula 2 2_34.3 - Rua Piaui_Joa" xfId="538"/>
    <cellStyle name="Vírgula 2 3" xfId="539"/>
    <cellStyle name="Vírgula 2 4" xfId="540"/>
    <cellStyle name="Vírgula 2 5" xfId="541"/>
    <cellStyle name="Vírgula 2 6" xfId="542"/>
    <cellStyle name="Vírgula 2_34.3 - Rua Piaui_Joa" xfId="543"/>
    <cellStyle name="Vírgula 3" xfId="544"/>
    <cellStyle name="Vírgula 3 2" xfId="545"/>
    <cellStyle name="Vírgula 3 2 2" xfId="546"/>
    <cellStyle name="Vírgula 3 3" xfId="547"/>
    <cellStyle name="Vírgula 3_MEMÓRIA DE CÁLCULO" xfId="548"/>
    <cellStyle name="Vírgula 4" xfId="549"/>
    <cellStyle name="Vírgula 4 2" xfId="550"/>
    <cellStyle name="Vírgula 5" xfId="551"/>
    <cellStyle name="Vírgula 6" xfId="552"/>
    <cellStyle name="Warning 1" xfId="553"/>
    <cellStyle name="Warning 2" xfId="554"/>
    <cellStyle name="Warning Text" xfId="555"/>
    <cellStyle name="Warning_Planilha Orçamentária - Conde Dolabela - Gustavo Barbi" xfId="556"/>
    <cellStyle name="Ênfase1 2" xfId="557"/>
    <cellStyle name="Ênfase1 2 2" xfId="558"/>
    <cellStyle name="Ênfase1 3" xfId="559"/>
    <cellStyle name="Ênfase1 3 2" xfId="560"/>
    <cellStyle name="Ênfase1 4" xfId="561"/>
    <cellStyle name="Ênfase2 2" xfId="562"/>
    <cellStyle name="Ênfase2 2 2" xfId="563"/>
    <cellStyle name="Ênfase2 3" xfId="564"/>
    <cellStyle name="Ênfase2 3 2" xfId="565"/>
    <cellStyle name="Ênfase2 4" xfId="566"/>
    <cellStyle name="Ênfase3 2" xfId="567"/>
    <cellStyle name="Ênfase3 2 2" xfId="568"/>
    <cellStyle name="Ênfase3 3" xfId="569"/>
    <cellStyle name="Ênfase3 3 2" xfId="570"/>
    <cellStyle name="Ênfase3 4" xfId="571"/>
    <cellStyle name="Ênfase4 2" xfId="572"/>
    <cellStyle name="Ênfase4 2 2" xfId="573"/>
    <cellStyle name="Ênfase4 3" xfId="574"/>
    <cellStyle name="Ênfase4 3 2" xfId="575"/>
    <cellStyle name="Ênfase4 4" xfId="576"/>
    <cellStyle name="Ênfase5 2" xfId="577"/>
    <cellStyle name="Ênfase5 2 2" xfId="578"/>
    <cellStyle name="Ênfase5 3" xfId="579"/>
    <cellStyle name="Ênfase5 3 2" xfId="580"/>
    <cellStyle name="Ênfase5 4" xfId="581"/>
    <cellStyle name="Ênfase6 2" xfId="582"/>
    <cellStyle name="Ênfase6 2 2" xfId="583"/>
    <cellStyle name="Ênfase6 3" xfId="584"/>
    <cellStyle name="Ênfase6 3 2" xfId="585"/>
    <cellStyle name="Ênfase6 4" xfId="586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CCC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9999"/>
      <rgbColor rgb="FFFFFFCC"/>
      <rgbColor rgb="FFCCFFFF"/>
      <rgbColor rgb="FF660066"/>
      <rgbColor rgb="FFFF8080"/>
      <rgbColor rgb="FF0066CC"/>
      <rgbColor rgb="FFCCCCFF"/>
      <rgbColor rgb="FF010000"/>
      <rgbColor rgb="FFFF00FF"/>
      <rgbColor rgb="FFB2B2B2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4000</xdr:colOff>
      <xdr:row>0</xdr:row>
      <xdr:rowOff>725040</xdr:rowOff>
    </xdr:to>
    <xdr:pic>
      <xdr:nvPicPr>
        <xdr:cNvPr id="0" name="Picture 3_0" descr=""/>
        <xdr:cNvPicPr/>
      </xdr:nvPicPr>
      <xdr:blipFill>
        <a:blip r:embed="rId1"/>
        <a:stretch/>
      </xdr:blipFill>
      <xdr:spPr>
        <a:xfrm>
          <a:off x="0" y="0"/>
          <a:ext cx="11880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" name="Picture 4_1" descr=""/>
        <xdr:cNvPicPr/>
      </xdr:nvPicPr>
      <xdr:blipFill>
        <a:blip r:embed="rId2"/>
        <a:stretch/>
      </xdr:blipFill>
      <xdr:spPr>
        <a:xfrm>
          <a:off x="189108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6160</xdr:colOff>
      <xdr:row>0</xdr:row>
      <xdr:rowOff>801360</xdr:rowOff>
    </xdr:to>
    <xdr:pic>
      <xdr:nvPicPr>
        <xdr:cNvPr id="2" name="Picture 5_1" descr=""/>
        <xdr:cNvPicPr/>
      </xdr:nvPicPr>
      <xdr:blipFill>
        <a:blip r:embed="rId3"/>
        <a:stretch/>
      </xdr:blipFill>
      <xdr:spPr>
        <a:xfrm>
          <a:off x="5796360" y="29880"/>
          <a:ext cx="3432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1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32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4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35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7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38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0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41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3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44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6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47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9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50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52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53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56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6160</xdr:colOff>
      <xdr:row>0</xdr:row>
      <xdr:rowOff>8013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5635080" y="29880"/>
          <a:ext cx="3432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50400</xdr:colOff>
      <xdr:row>33</xdr:row>
      <xdr:rowOff>16164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3591000"/>
          <a:ext cx="114422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800</xdr:colOff>
      <xdr:row>1</xdr:row>
      <xdr:rowOff>32400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10080" y="0"/>
          <a:ext cx="54104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14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6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17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20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23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480</xdr:colOff>
      <xdr:row>0</xdr:row>
      <xdr:rowOff>72504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0" y="0"/>
          <a:ext cx="117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1729800" y="142560"/>
          <a:ext cx="35438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720</xdr:colOff>
      <xdr:row>0</xdr:row>
      <xdr:rowOff>801360</xdr:rowOff>
    </xdr:to>
    <xdr:pic>
      <xdr:nvPicPr>
        <xdr:cNvPr id="26" name="Picture 5" descr=""/>
        <xdr:cNvPicPr/>
      </xdr:nvPicPr>
      <xdr:blipFill>
        <a:blip r:embed="rId3"/>
        <a:stretch/>
      </xdr:blipFill>
      <xdr:spPr>
        <a:xfrm>
          <a:off x="5635080" y="29880"/>
          <a:ext cx="34218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ACESSO%20CASAS%20POPULA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SEOS/SAUDE/ARQUIVO%202023/UBS%20SANTOS%20DUMONT/PLANILHA%20M&#218;LTIPLA%20PML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DRENAGEM%20CASAS%20POPULAR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PLANILHA%20-%20MEM&#211;RIA%20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CESSO CASAS POLULARES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/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CASAS POPULARES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>
        <row r="5">
          <cell r="A5" t="str">
            <v>CONTRATANTE: PREFEITURA MUNICIPAL DE LAGOA SANTA</v>
          </cell>
        </row>
      </sheetData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CAP CEL DIRCEU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/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true" showOutlineSymbols="true" defaultGridColor="true" view="normal" topLeftCell="A103" colorId="64" zoomScale="100" zoomScaleNormal="100" zoomScalePageLayoutView="100" workbookViewId="0">
      <selection pane="topLeft" activeCell="H130" activeCellId="0" sqref="H1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25.28"/>
    <col collapsed="false" customWidth="true" hidden="false" outlineLevel="0" max="9" min="9" style="2" width="12.14"/>
    <col collapsed="false" customWidth="true" hidden="false" outlineLevel="0" max="10" min="10" style="1" width="13.56"/>
    <col collapsed="false" customWidth="false" hidden="false" outlineLevel="0" max="11" min="11" style="1" width="8.99"/>
    <col collapsed="false" customWidth="true" hidden="false" outlineLevel="0" max="12" min="12" style="1" width="31.99"/>
    <col collapsed="false" customWidth="false" hidden="false" outlineLevel="0" max="257" min="13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1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5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7"/>
    </row>
    <row r="6" customFormat="false" ht="20.1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20" t="n">
        <v>45089</v>
      </c>
      <c r="H6" s="20"/>
      <c r="I6" s="21"/>
    </row>
    <row r="7" customFormat="false" ht="25.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  <c r="I7" s="17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24"/>
      <c r="F8" s="25"/>
      <c r="G8" s="26"/>
      <c r="H8" s="27"/>
      <c r="I8" s="17"/>
    </row>
    <row r="9" customFormat="false" ht="20.1" hidden="false" customHeight="true" outlineLevel="0" collapsed="false">
      <c r="A9" s="28" t="s">
        <v>7</v>
      </c>
      <c r="B9" s="28"/>
      <c r="C9" s="29" t="s">
        <v>8</v>
      </c>
      <c r="D9" s="29"/>
      <c r="E9" s="24"/>
      <c r="F9" s="25"/>
      <c r="G9" s="30" t="s">
        <v>9</v>
      </c>
      <c r="H9" s="31" t="n">
        <v>0.3017</v>
      </c>
      <c r="I9" s="32"/>
      <c r="J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5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  <c r="I11" s="35"/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  <c r="I12" s="45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50"/>
      <c r="F13" s="51"/>
      <c r="G13" s="50" t="n">
        <f aca="false">ROUND(F13+(F13*$H$9),2)</f>
        <v>0</v>
      </c>
      <c r="H13" s="52" t="n">
        <f aca="false">SUM(H14:H19)</f>
        <v>50904.65</v>
      </c>
      <c r="I13" s="53"/>
      <c r="J13" s="54" t="s">
        <v>20</v>
      </c>
    </row>
    <row r="14" s="2" customFormat="true" ht="45" hidden="false" customHeight="false" outlineLevel="0" collapsed="false">
      <c r="A14" s="55" t="s">
        <v>21</v>
      </c>
      <c r="B14" s="56" t="s">
        <v>22</v>
      </c>
      <c r="C14" s="57" t="s">
        <v>23</v>
      </c>
      <c r="D14" s="58" t="s">
        <v>24</v>
      </c>
      <c r="E14" s="59" t="n">
        <v>1</v>
      </c>
      <c r="F14" s="59" t="n">
        <f aca="false">J123</f>
        <v>6560.27914991604</v>
      </c>
      <c r="G14" s="59" t="n">
        <f aca="false">ROUND(F14+(F14*$H$9),2)</f>
        <v>8539.52</v>
      </c>
      <c r="H14" s="60" t="n">
        <f aca="false">TRUNC(E14*G14,2)</f>
        <v>8539.52</v>
      </c>
      <c r="I14" s="61"/>
      <c r="J14" s="62" t="n">
        <f aca="false">E14*F14</f>
        <v>6560.27914991604</v>
      </c>
      <c r="K14" s="63"/>
      <c r="L14" s="1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59" t="n">
        <v>7</v>
      </c>
      <c r="F15" s="64" t="n">
        <v>1390.32</v>
      </c>
      <c r="G15" s="59" t="n">
        <f aca="false">(F15*$J$9)</f>
        <v>1809.779544</v>
      </c>
      <c r="H15" s="60" t="n">
        <f aca="false">TRUNC(E15*G15,2)</f>
        <v>12668.45</v>
      </c>
      <c r="I15" s="61"/>
      <c r="J15" s="62" t="n">
        <f aca="false">F15*E15</f>
        <v>9732.24</v>
      </c>
      <c r="K15" s="63"/>
      <c r="L15" s="1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59" t="n">
        <v>12</v>
      </c>
      <c r="F16" s="64" t="n">
        <v>689.44</v>
      </c>
      <c r="G16" s="59" t="n">
        <f aca="false">(F16*$J$9)</f>
        <v>897.444048</v>
      </c>
      <c r="H16" s="60" t="n">
        <f aca="false">TRUNC(E16*G16,2)</f>
        <v>10769.32</v>
      </c>
      <c r="I16" s="61"/>
      <c r="J16" s="62" t="n">
        <f aca="false">F16*E16</f>
        <v>8273.28</v>
      </c>
      <c r="K16" s="63"/>
      <c r="L16" s="1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59" t="n">
        <v>12</v>
      </c>
      <c r="F17" s="64" t="n">
        <v>680</v>
      </c>
      <c r="G17" s="59" t="n">
        <f aca="false">(F17*$J$9)</f>
        <v>885.156</v>
      </c>
      <c r="H17" s="60" t="n">
        <f aca="false">TRUNC(E17*G17,2)</f>
        <v>10621.87</v>
      </c>
      <c r="I17" s="61"/>
      <c r="J17" s="62" t="n">
        <f aca="false">F17*E17</f>
        <v>8160</v>
      </c>
      <c r="K17" s="63"/>
      <c r="L17" s="1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59" t="n">
        <v>746.11</v>
      </c>
      <c r="F18" s="64" t="n">
        <v>2.7</v>
      </c>
      <c r="G18" s="59" t="n">
        <f aca="false">(F18*$J$9)</f>
        <v>3.51459</v>
      </c>
      <c r="H18" s="60" t="n">
        <f aca="false">TRUNC(E18*G18,2)</f>
        <v>2622.27</v>
      </c>
      <c r="I18" s="61"/>
      <c r="J18" s="62" t="n">
        <f aca="false">F18*E18</f>
        <v>2014.497</v>
      </c>
      <c r="K18" s="63"/>
      <c r="L18" s="1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59" t="n">
        <v>370</v>
      </c>
      <c r="F19" s="64" t="n">
        <v>11.8</v>
      </c>
      <c r="G19" s="59" t="n">
        <f aca="false">(F19*$J$9)</f>
        <v>15.36006</v>
      </c>
      <c r="H19" s="60" t="n">
        <f aca="false">TRUNC(E19*G19,2)</f>
        <v>5683.22</v>
      </c>
      <c r="I19" s="61"/>
      <c r="J19" s="62" t="n">
        <f aca="false">F19*E19</f>
        <v>4366</v>
      </c>
      <c r="K19" s="63"/>
      <c r="L19" s="1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50"/>
      <c r="F20" s="51" t="n">
        <v>0</v>
      </c>
      <c r="G20" s="50"/>
      <c r="H20" s="52" t="n">
        <f aca="false">SUM(H21:H21)</f>
        <v>23969.8</v>
      </c>
      <c r="I20" s="53"/>
      <c r="J20" s="62" t="n">
        <f aca="false">F20*E20</f>
        <v>0</v>
      </c>
      <c r="K20" s="63"/>
      <c r="L20" s="1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67" t="n">
        <v>17</v>
      </c>
      <c r="F21" s="64" t="n">
        <v>1083.19</v>
      </c>
      <c r="G21" s="67" t="n">
        <f aca="false">(F21*$J$9)</f>
        <v>1409.988423</v>
      </c>
      <c r="H21" s="68" t="n">
        <f aca="false">TRUNC(E21*G21,2)</f>
        <v>23969.8</v>
      </c>
      <c r="I21" s="61"/>
      <c r="J21" s="62" t="n">
        <f aca="false">F21*E21</f>
        <v>18414.23</v>
      </c>
      <c r="K21" s="63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50"/>
      <c r="F22" s="51"/>
      <c r="G22" s="50"/>
      <c r="H22" s="52" t="n">
        <f aca="false">SUM(H23:H83)</f>
        <v>1561195.91</v>
      </c>
      <c r="I22" s="53"/>
      <c r="J22" s="62" t="n">
        <f aca="false">F22*E22</f>
        <v>0</v>
      </c>
      <c r="K22" s="63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73"/>
      <c r="F23" s="73" t="n">
        <v>0</v>
      </c>
      <c r="G23" s="73"/>
      <c r="H23" s="74"/>
      <c r="I23" s="53"/>
      <c r="J23" s="62" t="n">
        <f aca="false">F23*E23</f>
        <v>0</v>
      </c>
      <c r="K23" s="63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67" t="n">
        <v>1807.88</v>
      </c>
      <c r="F24" s="64" t="n">
        <v>1.9</v>
      </c>
      <c r="G24" s="67" t="n">
        <f aca="false">(F24*$J$9)</f>
        <v>2.47323</v>
      </c>
      <c r="H24" s="68" t="n">
        <f aca="false">TRUNC(E24*G24,2)</f>
        <v>4471.3</v>
      </c>
      <c r="I24" s="61"/>
      <c r="J24" s="62" t="n">
        <f aca="false">F24*E24</f>
        <v>3434.972</v>
      </c>
      <c r="K24" s="63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67" t="n">
        <v>1113.538</v>
      </c>
      <c r="F25" s="64" t="n">
        <v>18.29</v>
      </c>
      <c r="G25" s="67" t="n">
        <f aca="false">(F25*$J$9)</f>
        <v>23.808093</v>
      </c>
      <c r="H25" s="68" t="n">
        <f aca="false">TRUNC(E25*G25,2)</f>
        <v>26511.21</v>
      </c>
      <c r="I25" s="61"/>
      <c r="J25" s="62" t="n">
        <f aca="false">F25*E25</f>
        <v>20366.61002</v>
      </c>
      <c r="K25" s="63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67" t="n">
        <v>45.7</v>
      </c>
      <c r="F26" s="64" t="n">
        <v>20.41</v>
      </c>
      <c r="G26" s="67" t="n">
        <f aca="false">(F26*$J$9)</f>
        <v>26.567697</v>
      </c>
      <c r="H26" s="68" t="n">
        <f aca="false">TRUNC(E26*G26,2)</f>
        <v>1214.14</v>
      </c>
      <c r="I26" s="61"/>
      <c r="J26" s="62" t="n">
        <f aca="false">F26*E26</f>
        <v>932.737</v>
      </c>
      <c r="K26" s="63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67" t="n">
        <v>120</v>
      </c>
      <c r="F27" s="64" t="n">
        <v>12.73</v>
      </c>
      <c r="G27" s="67" t="n">
        <f aca="false">(F27*$J$9)</f>
        <v>16.570641</v>
      </c>
      <c r="H27" s="68" t="n">
        <f aca="false">TRUNC(E27*G27,2)</f>
        <v>1988.47</v>
      </c>
      <c r="I27" s="61"/>
      <c r="J27" s="62" t="n">
        <f aca="false">F27*E27</f>
        <v>1527.6</v>
      </c>
      <c r="K27" s="63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67" t="n">
        <v>3.05</v>
      </c>
      <c r="F28" s="64" t="n">
        <v>219.71</v>
      </c>
      <c r="G28" s="67" t="n">
        <f aca="false">(F28*$J$9)</f>
        <v>285.996507</v>
      </c>
      <c r="H28" s="68" t="n">
        <f aca="false">TRUNC(E28*G28,2)</f>
        <v>872.28</v>
      </c>
      <c r="I28" s="61"/>
      <c r="J28" s="62" t="n">
        <f aca="false">F28*E28</f>
        <v>670.1155</v>
      </c>
      <c r="K28" s="63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67" t="n">
        <v>1.2</v>
      </c>
      <c r="F29" s="64" t="n">
        <v>60.37</v>
      </c>
      <c r="G29" s="67" t="n">
        <f aca="false">(F29*$J$9)</f>
        <v>78.583629</v>
      </c>
      <c r="H29" s="68" t="n">
        <f aca="false">TRUNC(E29*G29,2)</f>
        <v>94.3</v>
      </c>
      <c r="I29" s="61"/>
      <c r="J29" s="62" t="n">
        <f aca="false">F29*E29</f>
        <v>72.444</v>
      </c>
      <c r="K29" s="63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67" t="n">
        <v>8.484</v>
      </c>
      <c r="F30" s="64" t="n">
        <v>35.21</v>
      </c>
      <c r="G30" s="67" t="n">
        <f aca="false">(F30*$J$9)</f>
        <v>45.832857</v>
      </c>
      <c r="H30" s="68" t="n">
        <f aca="false">TRUNC(E30*G30,2)</f>
        <v>388.84</v>
      </c>
      <c r="I30" s="61"/>
      <c r="J30" s="62" t="n">
        <f aca="false">F30*E30</f>
        <v>298.72164</v>
      </c>
      <c r="K30" s="63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67" t="n">
        <v>134.70147</v>
      </c>
      <c r="F31" s="64" t="n">
        <v>8.24</v>
      </c>
      <c r="G31" s="67" t="n">
        <f aca="false">(F31*$J$9)</f>
        <v>10.726008</v>
      </c>
      <c r="H31" s="68" t="n">
        <f aca="false">TRUNC(E31*G31,2)</f>
        <v>1444.8</v>
      </c>
      <c r="I31" s="61"/>
      <c r="J31" s="62" t="n">
        <f aca="false">F31*E31</f>
        <v>1109.9401128</v>
      </c>
      <c r="K31" s="63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67" t="n">
        <v>815.764229</v>
      </c>
      <c r="F32" s="64" t="n">
        <v>2.66</v>
      </c>
      <c r="G32" s="67" t="n">
        <f aca="false">(F32*$J$9)</f>
        <v>3.462522</v>
      </c>
      <c r="H32" s="68" t="n">
        <f aca="false">TRUNC(E32*G32,2)</f>
        <v>2824.6</v>
      </c>
      <c r="I32" s="61"/>
      <c r="J32" s="62" t="n">
        <f aca="false">F32*E32</f>
        <v>2169.93284914</v>
      </c>
      <c r="K32" s="63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73" t="n">
        <v>0</v>
      </c>
      <c r="F33" s="73" t="n">
        <v>0</v>
      </c>
      <c r="G33" s="73"/>
      <c r="H33" s="74"/>
      <c r="I33" s="53"/>
      <c r="J33" s="62" t="n">
        <f aca="false">F33*E33</f>
        <v>0</v>
      </c>
      <c r="K33" s="63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67" t="n">
        <v>1085</v>
      </c>
      <c r="F34" s="64" t="n">
        <v>0.36</v>
      </c>
      <c r="G34" s="67" t="n">
        <f aca="false">(F34*$J$9)</f>
        <v>0.468612</v>
      </c>
      <c r="H34" s="68" t="n">
        <f aca="false">TRUNC(E34*G34,2)</f>
        <v>508.44</v>
      </c>
      <c r="I34" s="61"/>
      <c r="J34" s="62" t="n">
        <f aca="false">F34*E34</f>
        <v>390.6</v>
      </c>
      <c r="K34" s="63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67" t="n">
        <v>194.49</v>
      </c>
      <c r="F35" s="75" t="n">
        <v>60.61</v>
      </c>
      <c r="G35" s="67" t="n">
        <f aca="false">(F35*$J$9)</f>
        <v>78.896037</v>
      </c>
      <c r="H35" s="68" t="n">
        <f aca="false">TRUNC(E35*G35,2)</f>
        <v>15344.49</v>
      </c>
      <c r="I35" s="61"/>
      <c r="J35" s="62" t="n">
        <f aca="false">F35*E35</f>
        <v>11788.0389</v>
      </c>
      <c r="K35" s="63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59" t="n">
        <v>12.97</v>
      </c>
      <c r="F36" s="64" t="n">
        <v>79.94</v>
      </c>
      <c r="G36" s="59" t="n">
        <f aca="false">(F36*$J$9)</f>
        <v>104.057898</v>
      </c>
      <c r="H36" s="68" t="n">
        <f aca="false">TRUNC(E36*G36,2)</f>
        <v>1349.63</v>
      </c>
      <c r="I36" s="61"/>
      <c r="J36" s="62" t="n">
        <f aca="false">F36*E36</f>
        <v>1036.8218</v>
      </c>
      <c r="K36" s="63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59" t="n">
        <v>1832.081</v>
      </c>
      <c r="F37" s="64" t="n">
        <v>7.02</v>
      </c>
      <c r="G37" s="59" t="n">
        <f aca="false">(F37*$J$9)</f>
        <v>9.137934</v>
      </c>
      <c r="H37" s="68" t="n">
        <f aca="false">TRUNC(E37*G37,2)</f>
        <v>16741.43</v>
      </c>
      <c r="I37" s="61"/>
      <c r="J37" s="62" t="n">
        <f aca="false">F37*E37</f>
        <v>12861.20862</v>
      </c>
      <c r="K37" s="63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59" t="n">
        <v>393.425</v>
      </c>
      <c r="F38" s="64" t="n">
        <v>6.31</v>
      </c>
      <c r="G38" s="59" t="n">
        <f aca="false">(F38*$J$9)</f>
        <v>8.213727</v>
      </c>
      <c r="H38" s="68" t="n">
        <f aca="false">TRUNC(E38*G38,2)</f>
        <v>3231.48</v>
      </c>
      <c r="I38" s="61"/>
      <c r="J38" s="62" t="n">
        <f aca="false">F38*E38</f>
        <v>2482.51175</v>
      </c>
      <c r="K38" s="63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59" t="n">
        <v>82.035</v>
      </c>
      <c r="F39" s="64" t="n">
        <v>29.15</v>
      </c>
      <c r="G39" s="59" t="n">
        <f aca="false">(F39*$J$9)</f>
        <v>37.944555</v>
      </c>
      <c r="H39" s="68" t="n">
        <f aca="false">TRUNC(E39*G39,2)</f>
        <v>3112.78</v>
      </c>
      <c r="I39" s="61"/>
      <c r="J39" s="62" t="n">
        <f aca="false">F39*E39</f>
        <v>2391.32025</v>
      </c>
      <c r="K39" s="63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59" t="n">
        <v>1116.49</v>
      </c>
      <c r="F40" s="64" t="n">
        <v>18.16</v>
      </c>
      <c r="G40" s="59" t="n">
        <f aca="false">(F40*$J$9)</f>
        <v>23.638872</v>
      </c>
      <c r="H40" s="68" t="n">
        <f aca="false">TRUNC(E40*G40,2)</f>
        <v>26392.56</v>
      </c>
      <c r="I40" s="61"/>
      <c r="J40" s="62" t="n">
        <f aca="false">F40*E40</f>
        <v>20275.4584</v>
      </c>
      <c r="K40" s="63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59" t="n">
        <v>2537.31</v>
      </c>
      <c r="F41" s="64" t="n">
        <v>42.69</v>
      </c>
      <c r="G41" s="59" t="n">
        <f aca="false">(F41*$J$9)</f>
        <v>55.569573</v>
      </c>
      <c r="H41" s="68" t="n">
        <f aca="false">TRUNC(E41*G41,2)</f>
        <v>140997.23</v>
      </c>
      <c r="I41" s="61"/>
      <c r="J41" s="62" t="n">
        <f aca="false">F41*E41</f>
        <v>108317.7639</v>
      </c>
      <c r="K41" s="63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59" t="n">
        <v>1220.814</v>
      </c>
      <c r="F42" s="64" t="n">
        <v>11.41</v>
      </c>
      <c r="G42" s="59" t="n">
        <f aca="false">(F42*$J$9)</f>
        <v>14.852397</v>
      </c>
      <c r="H42" s="68" t="n">
        <f aca="false">TRUNC(E42*G42,2)</f>
        <v>18132.01</v>
      </c>
      <c r="I42" s="61"/>
      <c r="J42" s="62" t="n">
        <f aca="false">F42*E42</f>
        <v>13929.48774</v>
      </c>
      <c r="K42" s="63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59" t="n">
        <v>322.3875</v>
      </c>
      <c r="F43" s="75" t="n">
        <v>35.21</v>
      </c>
      <c r="G43" s="59" t="n">
        <f aca="false">(F43*$J$9)</f>
        <v>45.832857</v>
      </c>
      <c r="H43" s="68" t="n">
        <f aca="false">TRUNC(E43*G43,2)</f>
        <v>14775.94</v>
      </c>
      <c r="I43" s="61"/>
      <c r="J43" s="62" t="n">
        <f aca="false">F43*E43</f>
        <v>11351.263875</v>
      </c>
      <c r="K43" s="63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59" t="n">
        <v>1897.1</v>
      </c>
      <c r="F44" s="75" t="n">
        <v>3.21</v>
      </c>
      <c r="G44" s="59" t="n">
        <f aca="false">(F44*$J$9)</f>
        <v>4.178457</v>
      </c>
      <c r="H44" s="68" t="n">
        <f aca="false">TRUNC(E44*G44,2)</f>
        <v>7926.95</v>
      </c>
      <c r="I44" s="61"/>
      <c r="J44" s="62" t="n">
        <f aca="false">F44*E44</f>
        <v>6089.691</v>
      </c>
      <c r="K44" s="63"/>
      <c r="N44" s="77"/>
      <c r="O44" s="77"/>
      <c r="P44" s="77"/>
      <c r="Q44" s="77"/>
      <c r="R44" s="77"/>
      <c r="S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59" t="n">
        <v>10867.9947</v>
      </c>
      <c r="F45" s="75" t="n">
        <v>2.66</v>
      </c>
      <c r="G45" s="59" t="n">
        <f aca="false">(F45*$J$9)</f>
        <v>3.462522</v>
      </c>
      <c r="H45" s="68" t="n">
        <f aca="false">TRUNC(E45*G45,2)</f>
        <v>37630.67</v>
      </c>
      <c r="I45" s="61"/>
      <c r="J45" s="62" t="n">
        <f aca="false">F45*E45</f>
        <v>28908.865902</v>
      </c>
      <c r="K45" s="63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59" t="n">
        <v>149.25</v>
      </c>
      <c r="F46" s="75" t="n">
        <v>1.49</v>
      </c>
      <c r="G46" s="59" t="n">
        <f aca="false">(F46*$J$9)</f>
        <v>1.939533</v>
      </c>
      <c r="H46" s="68" t="n">
        <f aca="false">TRUNC(E46*G46,2)</f>
        <v>289.47</v>
      </c>
      <c r="I46" s="61"/>
      <c r="J46" s="62" t="n">
        <f aca="false">F46*E46</f>
        <v>222.3825</v>
      </c>
      <c r="K46" s="63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59" t="n">
        <v>33.87</v>
      </c>
      <c r="F47" s="75" t="n">
        <v>158.65</v>
      </c>
      <c r="G47" s="59" t="n">
        <f aca="false">(F47*$J$9)</f>
        <v>206.514705</v>
      </c>
      <c r="H47" s="68" t="n">
        <f aca="false">TRUNC(E47*G47,2)</f>
        <v>6994.65</v>
      </c>
      <c r="I47" s="61"/>
      <c r="J47" s="62" t="n">
        <f aca="false">F47*E47</f>
        <v>5373.4755</v>
      </c>
      <c r="K47" s="63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 t="n">
        <v>0</v>
      </c>
      <c r="F48" s="82" t="n">
        <v>0</v>
      </c>
      <c r="G48" s="82"/>
      <c r="H48" s="74"/>
      <c r="I48" s="53"/>
      <c r="J48" s="62" t="n">
        <f aca="false">F48*E48</f>
        <v>0</v>
      </c>
      <c r="K48" s="63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59" t="n">
        <v>839.96</v>
      </c>
      <c r="F49" s="64" t="n">
        <v>206.86</v>
      </c>
      <c r="G49" s="59" t="n">
        <f aca="false">(F49*$J$9)</f>
        <v>269.269662</v>
      </c>
      <c r="H49" s="60" t="n">
        <f aca="false">TRUNC(E49*G49,2)</f>
        <v>226175.74</v>
      </c>
      <c r="I49" s="61"/>
      <c r="J49" s="62" t="n">
        <f aca="false">F49*E49</f>
        <v>173754.1256</v>
      </c>
      <c r="K49" s="63"/>
      <c r="L49" s="1"/>
      <c r="M49" s="1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59" t="n">
        <v>69.95961926025</v>
      </c>
      <c r="F50" s="64" t="n">
        <v>35.21</v>
      </c>
      <c r="G50" s="59" t="n">
        <f aca="false">(F50*$J$9)</f>
        <v>45.832857</v>
      </c>
      <c r="H50" s="60" t="n">
        <f aca="false">TRUNC(E50*G50,2)</f>
        <v>3206.44</v>
      </c>
      <c r="I50" s="61"/>
      <c r="J50" s="62" t="n">
        <f aca="false">F50*E50</f>
        <v>2463.2781941534</v>
      </c>
      <c r="K50" s="63"/>
      <c r="L50" s="1"/>
      <c r="M50" s="1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59" t="n">
        <v>113</v>
      </c>
      <c r="F51" s="64" t="n">
        <v>759.71</v>
      </c>
      <c r="G51" s="59" t="n">
        <f aca="false">(F51*$J$9)</f>
        <v>988.914507</v>
      </c>
      <c r="H51" s="60" t="n">
        <f aca="false">TRUNC(E51*G51,2)</f>
        <v>111747.33</v>
      </c>
      <c r="I51" s="61"/>
      <c r="J51" s="62" t="n">
        <f aca="false">F51*E51</f>
        <v>85847.23</v>
      </c>
      <c r="K51" s="63"/>
      <c r="L51" s="1"/>
      <c r="M51" s="1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59" t="n">
        <v>461.94</v>
      </c>
      <c r="F52" s="64" t="n">
        <v>209.5</v>
      </c>
      <c r="G52" s="59" t="n">
        <f aca="false">(F52*$J$9)</f>
        <v>272.70615</v>
      </c>
      <c r="H52" s="60" t="n">
        <f aca="false">TRUNC(E52*G52,2)</f>
        <v>125973.87</v>
      </c>
      <c r="I52" s="61"/>
      <c r="J52" s="62" t="n">
        <f aca="false">F52*E52</f>
        <v>96776.43</v>
      </c>
      <c r="K52" s="63"/>
      <c r="L52" s="1"/>
      <c r="M52" s="1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59" t="n">
        <v>213.5</v>
      </c>
      <c r="F53" s="64" t="n">
        <v>227.69</v>
      </c>
      <c r="G53" s="59" t="n">
        <f aca="false">(F53*$J$9)</f>
        <v>296.384073</v>
      </c>
      <c r="H53" s="60" t="n">
        <f aca="false">TRUNC(E53*G53,2)</f>
        <v>63277.99</v>
      </c>
      <c r="I53" s="61"/>
      <c r="J53" s="62" t="n">
        <f aca="false">F53*E53</f>
        <v>48611.815</v>
      </c>
      <c r="K53" s="63"/>
      <c r="L53" s="1"/>
      <c r="M53" s="1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59" t="n">
        <v>470.22</v>
      </c>
      <c r="F54" s="64" t="n">
        <v>496.15</v>
      </c>
      <c r="G54" s="59" t="n">
        <f aca="false">(F54*$J$9)</f>
        <v>645.838455</v>
      </c>
      <c r="H54" s="60" t="n">
        <f aca="false">TRUNC(E54*G54,2)</f>
        <v>303686.15</v>
      </c>
      <c r="I54" s="61"/>
      <c r="J54" s="62" t="n">
        <f aca="false">F54*E54</f>
        <v>233299.653</v>
      </c>
      <c r="K54" s="63"/>
      <c r="L54" s="1"/>
      <c r="M54" s="1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59" t="n">
        <v>50</v>
      </c>
      <c r="F55" s="64" t="n">
        <v>668.21</v>
      </c>
      <c r="G55" s="59" t="n">
        <f aca="false">(F55*$J$9)</f>
        <v>869.808957</v>
      </c>
      <c r="H55" s="60" t="n">
        <f aca="false">TRUNC(E55*G55,2)</f>
        <v>43490.44</v>
      </c>
      <c r="I55" s="61"/>
      <c r="J55" s="62" t="n">
        <f aca="false">F55*E55</f>
        <v>33410.5</v>
      </c>
      <c r="K55" s="63"/>
      <c r="L55" s="1"/>
      <c r="M55" s="1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 t="n">
        <v>0</v>
      </c>
      <c r="F56" s="82" t="n">
        <v>0</v>
      </c>
      <c r="G56" s="82"/>
      <c r="H56" s="74"/>
      <c r="I56" s="53"/>
      <c r="J56" s="62" t="n">
        <f aca="false">F56*E56</f>
        <v>0</v>
      </c>
      <c r="K56" s="63"/>
      <c r="L56" s="1"/>
      <c r="M56" s="1"/>
    </row>
    <row r="57" s="83" customFormat="true" ht="45" hidden="false" customHeight="false" outlineLevel="0" collapsed="false">
      <c r="A57" s="55" t="s">
        <v>144</v>
      </c>
      <c r="B57" s="66" t="s">
        <v>145</v>
      </c>
      <c r="C57" s="57" t="s">
        <v>146</v>
      </c>
      <c r="D57" s="58" t="s">
        <v>24</v>
      </c>
      <c r="E57" s="59" t="n">
        <v>1</v>
      </c>
      <c r="F57" s="59" t="n">
        <v>1319.9</v>
      </c>
      <c r="G57" s="59" t="n">
        <f aca="false">(F57*$J$9)</f>
        <v>1718.11383</v>
      </c>
      <c r="H57" s="60" t="n">
        <f aca="false">TRUNC(E57*G57,2)</f>
        <v>1718.11</v>
      </c>
      <c r="I57" s="61"/>
      <c r="J57" s="62" t="n">
        <f aca="false">F57*E57</f>
        <v>1319.9</v>
      </c>
      <c r="K57" s="63"/>
      <c r="L57" s="1"/>
      <c r="M57" s="1"/>
    </row>
    <row r="58" s="83" customFormat="true" ht="60" hidden="false" customHeight="false" outlineLevel="0" collapsed="false">
      <c r="A58" s="55" t="s">
        <v>147</v>
      </c>
      <c r="B58" s="66" t="s">
        <v>148</v>
      </c>
      <c r="C58" s="57" t="s">
        <v>149</v>
      </c>
      <c r="D58" s="58" t="s">
        <v>24</v>
      </c>
      <c r="E58" s="59" t="n">
        <v>3</v>
      </c>
      <c r="F58" s="59" t="n">
        <v>398.07</v>
      </c>
      <c r="G58" s="59" t="n">
        <f aca="false">(F58*$J$9)</f>
        <v>518.167719</v>
      </c>
      <c r="H58" s="60" t="n">
        <f aca="false">TRUNC(E58*G58,2)</f>
        <v>1554.5</v>
      </c>
      <c r="I58" s="61"/>
      <c r="J58" s="62" t="n">
        <f aca="false">F58*E58</f>
        <v>1194.21</v>
      </c>
      <c r="K58" s="63"/>
      <c r="L58" s="1"/>
      <c r="M58" s="1"/>
    </row>
    <row r="59" s="83" customFormat="true" ht="45" hidden="false" customHeight="false" outlineLevel="0" collapsed="false">
      <c r="A59" s="55" t="s">
        <v>150</v>
      </c>
      <c r="B59" s="66" t="s">
        <v>151</v>
      </c>
      <c r="C59" s="57" t="s">
        <v>152</v>
      </c>
      <c r="D59" s="58" t="s">
        <v>153</v>
      </c>
      <c r="E59" s="59" t="n">
        <v>2</v>
      </c>
      <c r="F59" s="59" t="n">
        <v>1202.7</v>
      </c>
      <c r="G59" s="59" t="n">
        <f aca="false">(F59*$J$9)</f>
        <v>1565.55459</v>
      </c>
      <c r="H59" s="60" t="n">
        <f aca="false">TRUNC(E59*G59,2)</f>
        <v>3131.1</v>
      </c>
      <c r="I59" s="61"/>
      <c r="J59" s="62" t="n">
        <f aca="false">F59*E59</f>
        <v>2405.4</v>
      </c>
      <c r="K59" s="63"/>
      <c r="L59" s="1"/>
      <c r="M59" s="1"/>
    </row>
    <row r="60" s="83" customFormat="true" ht="45" hidden="false" customHeight="false" outlineLevel="0" collapsed="false">
      <c r="A60" s="55" t="s">
        <v>154</v>
      </c>
      <c r="B60" s="66" t="s">
        <v>155</v>
      </c>
      <c r="C60" s="57" t="s">
        <v>156</v>
      </c>
      <c r="D60" s="58" t="s">
        <v>24</v>
      </c>
      <c r="E60" s="59" t="n">
        <v>25</v>
      </c>
      <c r="F60" s="59" t="n">
        <v>792.74</v>
      </c>
      <c r="G60" s="59" t="n">
        <f aca="false">(F60*$J$9)</f>
        <v>1031.909658</v>
      </c>
      <c r="H60" s="60" t="n">
        <f aca="false">TRUNC(E60*G60,2)</f>
        <v>25797.74</v>
      </c>
      <c r="I60" s="61"/>
      <c r="J60" s="62" t="n">
        <f aca="false">F60*E60</f>
        <v>19818.5</v>
      </c>
      <c r="K60" s="63"/>
      <c r="L60" s="1"/>
      <c r="M60" s="1"/>
    </row>
    <row r="61" s="83" customFormat="true" ht="75" hidden="false" customHeight="false" outlineLevel="0" collapsed="false">
      <c r="A61" s="55" t="s">
        <v>157</v>
      </c>
      <c r="B61" s="66" t="s">
        <v>158</v>
      </c>
      <c r="C61" s="57" t="s">
        <v>159</v>
      </c>
      <c r="D61" s="58" t="s">
        <v>24</v>
      </c>
      <c r="E61" s="59" t="n">
        <v>16</v>
      </c>
      <c r="F61" s="59" t="n">
        <v>2403.76</v>
      </c>
      <c r="G61" s="59" t="n">
        <f aca="false">(F61*$J$9)</f>
        <v>3128.974392</v>
      </c>
      <c r="H61" s="60" t="n">
        <f aca="false">TRUNC(E61*G61,2)</f>
        <v>50063.59</v>
      </c>
      <c r="I61" s="61"/>
      <c r="J61" s="62" t="n">
        <f aca="false">F61*E61</f>
        <v>38460.16</v>
      </c>
      <c r="K61" s="63"/>
      <c r="L61" s="1"/>
      <c r="M61" s="1"/>
    </row>
    <row r="62" s="83" customFormat="true" ht="75" hidden="false" customHeight="false" outlineLevel="0" collapsed="false">
      <c r="A62" s="55" t="s">
        <v>160</v>
      </c>
      <c r="B62" s="66" t="s">
        <v>161</v>
      </c>
      <c r="C62" s="57" t="s">
        <v>162</v>
      </c>
      <c r="D62" s="58" t="s">
        <v>24</v>
      </c>
      <c r="E62" s="59" t="n">
        <v>2</v>
      </c>
      <c r="F62" s="59" t="n">
        <v>3765.75</v>
      </c>
      <c r="G62" s="59" t="n">
        <f aca="false">(F62*$J$9)</f>
        <v>4901.876775</v>
      </c>
      <c r="H62" s="60" t="n">
        <f aca="false">TRUNC(E62*G62,2)</f>
        <v>9803.75</v>
      </c>
      <c r="I62" s="61"/>
      <c r="J62" s="62" t="n">
        <f aca="false">F62*E62</f>
        <v>7531.5</v>
      </c>
      <c r="K62" s="63"/>
      <c r="L62" s="1"/>
      <c r="M62" s="1"/>
    </row>
    <row r="63" s="83" customFormat="true" ht="45" hidden="false" customHeight="false" outlineLevel="0" collapsed="false">
      <c r="A63" s="55" t="s">
        <v>163</v>
      </c>
      <c r="B63" s="76" t="s">
        <v>164</v>
      </c>
      <c r="C63" s="57" t="s">
        <v>165</v>
      </c>
      <c r="D63" s="58" t="s">
        <v>38</v>
      </c>
      <c r="E63" s="59" t="n">
        <v>18</v>
      </c>
      <c r="F63" s="59" t="n">
        <v>290.54</v>
      </c>
      <c r="G63" s="59" t="n">
        <f aca="false">(F63*$J$9)</f>
        <v>378.195918</v>
      </c>
      <c r="H63" s="60" t="n">
        <f aca="false">TRUNC(E63*G63,2)</f>
        <v>6807.52</v>
      </c>
      <c r="I63" s="61"/>
      <c r="J63" s="62" t="n">
        <f aca="false">F63*E63</f>
        <v>5229.72</v>
      </c>
      <c r="K63" s="63"/>
      <c r="L63" s="1"/>
      <c r="M63" s="1"/>
    </row>
    <row r="64" s="83" customFormat="true" ht="60" hidden="false" customHeight="false" outlineLevel="0" collapsed="false">
      <c r="A64" s="55" t="s">
        <v>166</v>
      </c>
      <c r="B64" s="76" t="s">
        <v>167</v>
      </c>
      <c r="C64" s="57" t="s">
        <v>168</v>
      </c>
      <c r="D64" s="58" t="s">
        <v>24</v>
      </c>
      <c r="E64" s="59" t="n">
        <v>18</v>
      </c>
      <c r="F64" s="59" t="n">
        <v>464.81</v>
      </c>
      <c r="G64" s="59" t="n">
        <f aca="false">(F64*$J$9)</f>
        <v>605.043177</v>
      </c>
      <c r="H64" s="60" t="n">
        <f aca="false">TRUNC(E64*G64,2)</f>
        <v>10890.77</v>
      </c>
      <c r="I64" s="61"/>
      <c r="J64" s="62" t="n">
        <f aca="false">F64*E64</f>
        <v>8366.58</v>
      </c>
      <c r="K64" s="63"/>
      <c r="L64" s="1"/>
      <c r="M64" s="1"/>
    </row>
    <row r="65" s="83" customFormat="true" ht="30" hidden="false" customHeight="false" outlineLevel="0" collapsed="false">
      <c r="A65" s="55" t="s">
        <v>169</v>
      </c>
      <c r="B65" s="76" t="s">
        <v>170</v>
      </c>
      <c r="C65" s="57" t="s">
        <v>171</v>
      </c>
      <c r="D65" s="58" t="s">
        <v>24</v>
      </c>
      <c r="E65" s="59" t="n">
        <v>5</v>
      </c>
      <c r="F65" s="59" t="n">
        <v>1275.75</v>
      </c>
      <c r="G65" s="59" t="n">
        <f aca="false">(F65*$J$9)</f>
        <v>1660.643775</v>
      </c>
      <c r="H65" s="60" t="n">
        <f aca="false">TRUNC(E65*G65,2)</f>
        <v>8303.21</v>
      </c>
      <c r="I65" s="61"/>
      <c r="J65" s="62" t="n">
        <f aca="false">F65*E65</f>
        <v>6378.75</v>
      </c>
      <c r="K65" s="63"/>
      <c r="L65" s="1"/>
      <c r="M65" s="1"/>
    </row>
    <row r="66" s="83" customFormat="true" ht="30" hidden="false" customHeight="false" outlineLevel="0" collapsed="false">
      <c r="A66" s="55" t="s">
        <v>172</v>
      </c>
      <c r="B66" s="76" t="s">
        <v>173</v>
      </c>
      <c r="C66" s="57" t="s">
        <v>174</v>
      </c>
      <c r="D66" s="58" t="s">
        <v>153</v>
      </c>
      <c r="E66" s="59" t="n">
        <v>0</v>
      </c>
      <c r="F66" s="59" t="n">
        <v>2577.07</v>
      </c>
      <c r="G66" s="59" t="n">
        <f aca="false">(F66*$J$9)</f>
        <v>3354.572019</v>
      </c>
      <c r="H66" s="60" t="n">
        <f aca="false">TRUNC(E66*G66,2)</f>
        <v>0</v>
      </c>
      <c r="I66" s="61"/>
      <c r="J66" s="62" t="n">
        <f aca="false">F66*E66</f>
        <v>0</v>
      </c>
      <c r="K66" s="63"/>
      <c r="L66" s="1"/>
      <c r="M66" s="1"/>
    </row>
    <row r="67" s="83" customFormat="true" ht="30" hidden="false" customHeight="false" outlineLevel="0" collapsed="false">
      <c r="A67" s="55" t="s">
        <v>175</v>
      </c>
      <c r="B67" s="76" t="s">
        <v>176</v>
      </c>
      <c r="C67" s="57" t="s">
        <v>177</v>
      </c>
      <c r="D67" s="58" t="s">
        <v>38</v>
      </c>
      <c r="E67" s="59" t="n">
        <v>2</v>
      </c>
      <c r="F67" s="59" t="n">
        <v>763.86</v>
      </c>
      <c r="G67" s="59" t="n">
        <f aca="false">(F67*$J$9)</f>
        <v>994.316562</v>
      </c>
      <c r="H67" s="60" t="n">
        <f aca="false">TRUNC(E67*G67,2)</f>
        <v>1988.63</v>
      </c>
      <c r="I67" s="61"/>
      <c r="J67" s="62" t="n">
        <f aca="false">F67*E67</f>
        <v>1527.72</v>
      </c>
      <c r="K67" s="63"/>
      <c r="L67" s="1"/>
      <c r="M67" s="1"/>
    </row>
    <row r="68" s="83" customFormat="true" ht="75" hidden="false" customHeight="false" outlineLevel="0" collapsed="false">
      <c r="A68" s="55" t="s">
        <v>178</v>
      </c>
      <c r="B68" s="76" t="s">
        <v>179</v>
      </c>
      <c r="C68" s="57" t="s">
        <v>180</v>
      </c>
      <c r="D68" s="58" t="s">
        <v>66</v>
      </c>
      <c r="E68" s="59" t="n">
        <v>8.475</v>
      </c>
      <c r="F68" s="59" t="n">
        <v>545.45</v>
      </c>
      <c r="G68" s="59" t="n">
        <f aca="false">(F68*$J$9)</f>
        <v>710.012265</v>
      </c>
      <c r="H68" s="60" t="n">
        <f aca="false">TRUNC(E68*G68,2)</f>
        <v>6017.35</v>
      </c>
      <c r="I68" s="61"/>
      <c r="J68" s="62" t="n">
        <f aca="false">F68*E68</f>
        <v>4622.68875</v>
      </c>
      <c r="K68" s="63"/>
      <c r="L68" s="1"/>
      <c r="M68" s="1"/>
    </row>
    <row r="69" s="83" customFormat="true" ht="60" hidden="false" customHeight="false" outlineLevel="0" collapsed="false">
      <c r="A69" s="55" t="s">
        <v>181</v>
      </c>
      <c r="B69" s="76" t="s">
        <v>182</v>
      </c>
      <c r="C69" s="57" t="s">
        <v>183</v>
      </c>
      <c r="D69" s="58" t="s">
        <v>38</v>
      </c>
      <c r="E69" s="59" t="n">
        <v>5</v>
      </c>
      <c r="F69" s="59" t="n">
        <v>1157.76</v>
      </c>
      <c r="G69" s="59" t="n">
        <f aca="false">(F69*$J$9)</f>
        <v>1507.056192</v>
      </c>
      <c r="H69" s="60" t="n">
        <f aca="false">TRUNC(E69*G69,2)</f>
        <v>7535.28</v>
      </c>
      <c r="I69" s="61"/>
      <c r="J69" s="62" t="n">
        <f aca="false">F69*E69</f>
        <v>5788.8</v>
      </c>
      <c r="K69" s="63"/>
      <c r="L69" s="1"/>
      <c r="M69" s="1"/>
    </row>
    <row r="70" s="83" customFormat="true" ht="60" hidden="false" customHeight="false" outlineLevel="0" collapsed="false">
      <c r="A70" s="55" t="s">
        <v>184</v>
      </c>
      <c r="B70" s="76" t="s">
        <v>185</v>
      </c>
      <c r="C70" s="57" t="s">
        <v>186</v>
      </c>
      <c r="D70" s="58" t="s">
        <v>38</v>
      </c>
      <c r="E70" s="59" t="n">
        <v>1</v>
      </c>
      <c r="F70" s="59" t="n">
        <v>1606.94</v>
      </c>
      <c r="G70" s="59" t="n">
        <f aca="false">(F70*$J$9)</f>
        <v>2091.753798</v>
      </c>
      <c r="H70" s="60" t="n">
        <f aca="false">TRUNC(E70*G70,2)</f>
        <v>2091.75</v>
      </c>
      <c r="I70" s="61"/>
      <c r="J70" s="62" t="n">
        <f aca="false">F70*E70</f>
        <v>1606.94</v>
      </c>
      <c r="K70" s="63"/>
      <c r="L70" s="1"/>
      <c r="M70" s="1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 t="n">
        <v>0</v>
      </c>
      <c r="F71" s="82" t="n">
        <v>0</v>
      </c>
      <c r="G71" s="82"/>
      <c r="H71" s="74"/>
      <c r="I71" s="53"/>
      <c r="J71" s="62" t="n">
        <f aca="false">F71*E71</f>
        <v>0</v>
      </c>
      <c r="K71" s="63"/>
      <c r="L71" s="1"/>
      <c r="M71" s="1"/>
    </row>
    <row r="72" s="83" customFormat="true" ht="45" hidden="false" customHeight="false" outlineLevel="0" collapsed="false">
      <c r="A72" s="55" t="s">
        <v>189</v>
      </c>
      <c r="B72" s="76" t="s">
        <v>190</v>
      </c>
      <c r="C72" s="57" t="s">
        <v>191</v>
      </c>
      <c r="D72" s="58" t="s">
        <v>66</v>
      </c>
      <c r="E72" s="59" t="n">
        <v>34.3275</v>
      </c>
      <c r="F72" s="59" t="n">
        <v>1070.7</v>
      </c>
      <c r="G72" s="59" t="n">
        <f aca="false">(F72*$J$9)</f>
        <v>1393.73019</v>
      </c>
      <c r="H72" s="60" t="n">
        <f aca="false">TRUNC(E72*G72,2)</f>
        <v>47843.27</v>
      </c>
      <c r="I72" s="61"/>
      <c r="J72" s="62" t="n">
        <f aca="false">F72*E72</f>
        <v>36754.45425</v>
      </c>
      <c r="K72" s="63"/>
      <c r="L72" s="1"/>
      <c r="M72" s="1"/>
    </row>
    <row r="73" s="83" customFormat="true" ht="45" hidden="false" customHeight="false" outlineLevel="0" collapsed="false">
      <c r="A73" s="55" t="s">
        <v>192</v>
      </c>
      <c r="B73" s="76" t="s">
        <v>193</v>
      </c>
      <c r="C73" s="57" t="s">
        <v>194</v>
      </c>
      <c r="D73" s="58" t="s">
        <v>66</v>
      </c>
      <c r="E73" s="59" t="n">
        <v>92.68</v>
      </c>
      <c r="F73" s="59" t="n">
        <v>588.86</v>
      </c>
      <c r="G73" s="59" t="n">
        <f aca="false">(F73*$J$9)</f>
        <v>766.519062</v>
      </c>
      <c r="H73" s="60" t="n">
        <f aca="false">TRUNC(E73*G73,2)</f>
        <v>71040.98</v>
      </c>
      <c r="I73" s="61"/>
      <c r="J73" s="62" t="n">
        <f aca="false">F73*E73</f>
        <v>54575.5448</v>
      </c>
      <c r="K73" s="63"/>
      <c r="L73" s="1"/>
      <c r="M73" s="1"/>
    </row>
    <row r="74" s="83" customFormat="true" ht="30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 t="n">
        <v>111.22</v>
      </c>
      <c r="F74" s="59" t="n">
        <v>5.2</v>
      </c>
      <c r="G74" s="59" t="n">
        <f aca="false">(F74*$J$9)</f>
        <v>6.76884</v>
      </c>
      <c r="H74" s="60" t="n">
        <f aca="false">TRUNC(E74*G74,2)</f>
        <v>752.83</v>
      </c>
      <c r="I74" s="61"/>
      <c r="J74" s="62" t="n">
        <f aca="false">F74*E74</f>
        <v>578.344</v>
      </c>
      <c r="K74" s="63"/>
      <c r="L74" s="1"/>
      <c r="M74" s="1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 t="n">
        <v>0</v>
      </c>
      <c r="F75" s="82" t="n">
        <v>0</v>
      </c>
      <c r="G75" s="82"/>
      <c r="H75" s="74"/>
      <c r="I75" s="53"/>
      <c r="J75" s="62" t="n">
        <f aca="false">F75*E75</f>
        <v>0</v>
      </c>
      <c r="K75" s="63"/>
      <c r="L75" s="1"/>
      <c r="M75" s="1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59" t="n">
        <v>151.0419</v>
      </c>
      <c r="F76" s="64" t="n">
        <v>183.48</v>
      </c>
      <c r="G76" s="59" t="n">
        <f aca="false">(F76*$J$9)</f>
        <v>238.835916</v>
      </c>
      <c r="H76" s="60" t="n">
        <f aca="false">TRUNC(E76*G76,2)</f>
        <v>36074.23</v>
      </c>
      <c r="I76" s="61"/>
      <c r="J76" s="62" t="n">
        <f aca="false">F76*E76</f>
        <v>27713.167812</v>
      </c>
      <c r="K76" s="63"/>
      <c r="L76" s="1"/>
      <c r="M76" s="1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59" t="n">
        <v>5433.85</v>
      </c>
      <c r="F77" s="64" t="n">
        <v>2.66</v>
      </c>
      <c r="G77" s="59" t="n">
        <f aca="false">(F77*$J$9)</f>
        <v>3.462522</v>
      </c>
      <c r="H77" s="60" t="n">
        <f aca="false">TRUNC(E77*G77,2)</f>
        <v>18814.82</v>
      </c>
      <c r="I77" s="61"/>
      <c r="J77" s="62" t="n">
        <f aca="false">F77*E77</f>
        <v>14454.041</v>
      </c>
      <c r="K77" s="63"/>
      <c r="L77" s="1"/>
      <c r="M77" s="1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59" t="n">
        <v>240</v>
      </c>
      <c r="F78" s="64" t="n">
        <v>74.76</v>
      </c>
      <c r="G78" s="59" t="n">
        <f aca="false">(F78*$J$9)</f>
        <v>97.315092</v>
      </c>
      <c r="H78" s="60" t="n">
        <f aca="false">TRUNC(E78*G78,2)</f>
        <v>23355.62</v>
      </c>
      <c r="I78" s="61"/>
      <c r="J78" s="62" t="n">
        <f aca="false">F78*E78</f>
        <v>17942.4</v>
      </c>
      <c r="K78" s="63"/>
      <c r="L78" s="1"/>
      <c r="M78" s="1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59" t="n">
        <v>3</v>
      </c>
      <c r="F79" s="64" t="n">
        <v>255.45</v>
      </c>
      <c r="G79" s="59" t="n">
        <f aca="false">(F79*$J$9)</f>
        <v>332.519265</v>
      </c>
      <c r="H79" s="60" t="n">
        <f aca="false">TRUNC(E79*G79,2)</f>
        <v>997.55</v>
      </c>
      <c r="I79" s="61"/>
      <c r="J79" s="62" t="n">
        <f aca="false">F79*E79</f>
        <v>766.35</v>
      </c>
      <c r="K79" s="63"/>
      <c r="L79" s="1"/>
      <c r="M79" s="1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59" t="n">
        <v>360</v>
      </c>
      <c r="F80" s="64" t="n">
        <v>17.61</v>
      </c>
      <c r="G80" s="59" t="n">
        <f aca="false">(F80*$J$9)</f>
        <v>22.922937</v>
      </c>
      <c r="H80" s="60" t="n">
        <f aca="false">TRUNC(E80*G80,2)</f>
        <v>8252.25</v>
      </c>
      <c r="I80" s="61"/>
      <c r="J80" s="62" t="n">
        <f aca="false">F80*E80</f>
        <v>6339.6</v>
      </c>
      <c r="K80" s="63"/>
      <c r="L80" s="1"/>
      <c r="M80" s="1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59" t="n">
        <v>0.912</v>
      </c>
      <c r="F81" s="64" t="n">
        <v>736.1</v>
      </c>
      <c r="G81" s="59" t="n">
        <f aca="false">(F81*$J$9)</f>
        <v>958.18137</v>
      </c>
      <c r="H81" s="60" t="n">
        <f aca="false">TRUNC(E81*G81,2)</f>
        <v>873.86</v>
      </c>
      <c r="I81" s="61"/>
      <c r="J81" s="62" t="n">
        <f aca="false">F81*E81</f>
        <v>671.3232</v>
      </c>
      <c r="K81" s="63"/>
      <c r="L81" s="1"/>
      <c r="M81" s="1"/>
    </row>
    <row r="82" s="83" customFormat="true" ht="45" hidden="false" customHeight="false" outlineLevel="0" collapsed="false">
      <c r="A82" s="55" t="s">
        <v>216</v>
      </c>
      <c r="B82" s="66" t="s">
        <v>217</v>
      </c>
      <c r="C82" s="57" t="s">
        <v>218</v>
      </c>
      <c r="D82" s="58" t="s">
        <v>38</v>
      </c>
      <c r="E82" s="59" t="n">
        <v>15</v>
      </c>
      <c r="F82" s="64" t="n">
        <v>34.55</v>
      </c>
      <c r="G82" s="59" t="n">
        <f aca="false">(F82*$J$9)</f>
        <v>44.973735</v>
      </c>
      <c r="H82" s="60" t="n">
        <f aca="false">TRUNC(E82*G82,2)</f>
        <v>674.6</v>
      </c>
      <c r="I82" s="61"/>
      <c r="J82" s="62" t="n">
        <f aca="false">F82*E82</f>
        <v>518.25</v>
      </c>
      <c r="K82" s="63"/>
      <c r="L82" s="1"/>
      <c r="M82" s="1"/>
    </row>
    <row r="83" s="83" customFormat="true" ht="90" hidden="false" customHeight="false" outlineLevel="0" collapsed="false">
      <c r="A83" s="55" t="s">
        <v>219</v>
      </c>
      <c r="B83" s="66" t="s">
        <v>220</v>
      </c>
      <c r="C83" s="57" t="s">
        <v>221</v>
      </c>
      <c r="D83" s="58" t="s">
        <v>38</v>
      </c>
      <c r="E83" s="59" t="n">
        <v>120</v>
      </c>
      <c r="F83" s="64" t="n">
        <v>38.52</v>
      </c>
      <c r="G83" s="59" t="n">
        <f aca="false">(F83*$J$9)</f>
        <v>50.141484</v>
      </c>
      <c r="H83" s="60" t="n">
        <f aca="false">TRUNC(E83*G83,2)</f>
        <v>6016.97</v>
      </c>
      <c r="I83" s="61"/>
      <c r="J83" s="62" t="n">
        <f aca="false">F83*E83</f>
        <v>4622.4</v>
      </c>
      <c r="K83" s="63"/>
      <c r="L83" s="1"/>
      <c r="M83" s="1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50" t="n">
        <v>0</v>
      </c>
      <c r="F84" s="51"/>
      <c r="G84" s="50"/>
      <c r="H84" s="52" t="n">
        <f aca="false">SUM(H85:H118)</f>
        <v>961882.37</v>
      </c>
      <c r="I84" s="53"/>
      <c r="J84" s="62" t="n">
        <f aca="false">F84*E84</f>
        <v>0</v>
      </c>
      <c r="K84" s="63"/>
      <c r="L84" s="1"/>
      <c r="M84" s="1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 t="n">
        <v>0</v>
      </c>
      <c r="F85" s="82"/>
      <c r="G85" s="82"/>
      <c r="H85" s="74"/>
      <c r="I85" s="53"/>
      <c r="J85" s="62" t="n">
        <f aca="false">F85*E85</f>
        <v>0</v>
      </c>
      <c r="K85" s="63"/>
      <c r="L85" s="1"/>
      <c r="M85" s="1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 t="n">
        <v>0</v>
      </c>
      <c r="F86" s="88"/>
      <c r="G86" s="88"/>
      <c r="H86" s="89"/>
      <c r="I86" s="90"/>
      <c r="J86" s="62" t="n">
        <f aca="false">F86*E86</f>
        <v>0</v>
      </c>
      <c r="K86" s="63"/>
      <c r="L86" s="1"/>
      <c r="M86" s="1"/>
    </row>
    <row r="87" s="83" customFormat="true" ht="60" hidden="false" customHeight="false" outlineLevel="0" collapsed="false">
      <c r="A87" s="55" t="s">
        <v>228</v>
      </c>
      <c r="B87" s="66" t="s">
        <v>83</v>
      </c>
      <c r="C87" s="57" t="s">
        <v>84</v>
      </c>
      <c r="D87" s="58" t="s">
        <v>56</v>
      </c>
      <c r="E87" s="59" t="n">
        <v>900</v>
      </c>
      <c r="F87" s="64" t="n">
        <v>0.36</v>
      </c>
      <c r="G87" s="59" t="n">
        <f aca="false">(F87*$J$9)</f>
        <v>0.468612</v>
      </c>
      <c r="H87" s="60" t="n">
        <f aca="false">TRUNC(E87*G87,2)</f>
        <v>421.75</v>
      </c>
      <c r="I87" s="61"/>
      <c r="J87" s="62" t="n">
        <f aca="false">F87*E87</f>
        <v>324</v>
      </c>
      <c r="K87" s="63"/>
      <c r="L87" s="1"/>
      <c r="M87" s="1"/>
    </row>
    <row r="88" s="83" customFormat="true" ht="45" hidden="false" customHeight="false" outlineLevel="0" collapsed="false">
      <c r="A88" s="55" t="s">
        <v>229</v>
      </c>
      <c r="B88" s="66" t="s">
        <v>111</v>
      </c>
      <c r="C88" s="57" t="s">
        <v>112</v>
      </c>
      <c r="D88" s="58" t="s">
        <v>120</v>
      </c>
      <c r="E88" s="59" t="n">
        <v>351</v>
      </c>
      <c r="F88" s="64" t="n">
        <v>3.21</v>
      </c>
      <c r="G88" s="59" t="n">
        <f aca="false">(F88*$J$9)</f>
        <v>4.178457</v>
      </c>
      <c r="H88" s="60" t="n">
        <f aca="false">TRUNC(E88*G88,2)</f>
        <v>1466.63</v>
      </c>
      <c r="I88" s="61"/>
      <c r="J88" s="62" t="n">
        <f aca="false">F88*E88</f>
        <v>1126.71</v>
      </c>
      <c r="K88" s="63"/>
      <c r="L88" s="1"/>
      <c r="M88" s="1"/>
    </row>
    <row r="89" s="83" customFormat="true" ht="45" hidden="false" customHeight="false" outlineLevel="0" collapsed="false">
      <c r="A89" s="55" t="s">
        <v>230</v>
      </c>
      <c r="B89" s="66" t="s">
        <v>77</v>
      </c>
      <c r="C89" s="57" t="s">
        <v>78</v>
      </c>
      <c r="D89" s="58" t="s">
        <v>79</v>
      </c>
      <c r="E89" s="59" t="n">
        <v>2632.5</v>
      </c>
      <c r="F89" s="64" t="n">
        <v>2.66</v>
      </c>
      <c r="G89" s="59" t="n">
        <f aca="false">(F89*$J$9)</f>
        <v>3.462522</v>
      </c>
      <c r="H89" s="60" t="n">
        <f aca="false">TRUNC(E89*G89,2)</f>
        <v>9115.08</v>
      </c>
      <c r="I89" s="61"/>
      <c r="J89" s="62" t="n">
        <f aca="false">F89*E89</f>
        <v>7002.45</v>
      </c>
      <c r="K89" s="63"/>
      <c r="L89" s="1"/>
      <c r="M89" s="1"/>
    </row>
    <row r="90" s="83" customFormat="true" ht="60" hidden="false" customHeight="false" outlineLevel="0" collapsed="false">
      <c r="A90" s="55" t="s">
        <v>231</v>
      </c>
      <c r="B90" s="66" t="s">
        <v>232</v>
      </c>
      <c r="C90" s="57" t="s">
        <v>233</v>
      </c>
      <c r="D90" s="58" t="s">
        <v>66</v>
      </c>
      <c r="E90" s="59" t="n">
        <v>144</v>
      </c>
      <c r="F90" s="64" t="n">
        <v>13.4</v>
      </c>
      <c r="G90" s="59" t="n">
        <f aca="false">(F90*$J$9)</f>
        <v>17.44278</v>
      </c>
      <c r="H90" s="60" t="n">
        <f aca="false">TRUNC(E90*G90,2)</f>
        <v>2511.76</v>
      </c>
      <c r="I90" s="61"/>
      <c r="J90" s="62" t="n">
        <f aca="false">F90*E90</f>
        <v>1929.6</v>
      </c>
      <c r="K90" s="63"/>
      <c r="L90" s="1"/>
      <c r="M90" s="1"/>
    </row>
    <row r="91" s="83" customFormat="true" ht="45" hidden="false" customHeight="false" outlineLevel="0" collapsed="false">
      <c r="A91" s="55" t="s">
        <v>234</v>
      </c>
      <c r="B91" s="66" t="s">
        <v>77</v>
      </c>
      <c r="C91" s="57" t="s">
        <v>78</v>
      </c>
      <c r="D91" s="58" t="s">
        <v>79</v>
      </c>
      <c r="E91" s="59" t="n">
        <v>1404</v>
      </c>
      <c r="F91" s="64" t="n">
        <v>2.66</v>
      </c>
      <c r="G91" s="59" t="n">
        <f aca="false">(F91*$J$9)</f>
        <v>3.462522</v>
      </c>
      <c r="H91" s="60" t="n">
        <f aca="false">TRUNC(E91*G91,2)</f>
        <v>4861.38</v>
      </c>
      <c r="I91" s="61"/>
      <c r="J91" s="62" t="n">
        <f aca="false">F91*E91</f>
        <v>3734.64</v>
      </c>
      <c r="K91" s="63"/>
      <c r="L91" s="1"/>
      <c r="M91" s="1"/>
    </row>
    <row r="92" s="83" customFormat="true" ht="30" hidden="false" customHeight="false" outlineLevel="0" collapsed="false">
      <c r="A92" s="55" t="s">
        <v>235</v>
      </c>
      <c r="B92" s="66" t="s">
        <v>236</v>
      </c>
      <c r="C92" s="57" t="s">
        <v>237</v>
      </c>
      <c r="D92" s="58" t="s">
        <v>38</v>
      </c>
      <c r="E92" s="59" t="n">
        <v>21</v>
      </c>
      <c r="F92" s="64" t="n">
        <v>7.45</v>
      </c>
      <c r="G92" s="59" t="n">
        <f aca="false">(F92*$J$9)</f>
        <v>9.697665</v>
      </c>
      <c r="H92" s="60" t="n">
        <f aca="false">TRUNC(E92*G92,2)</f>
        <v>203.65</v>
      </c>
      <c r="I92" s="61"/>
      <c r="J92" s="62" t="n">
        <f aca="false">F92*E92</f>
        <v>156.45</v>
      </c>
      <c r="K92" s="63"/>
      <c r="L92" s="1"/>
      <c r="M92" s="1"/>
    </row>
    <row r="93" s="83" customFormat="true" ht="75" hidden="false" customHeight="false" outlineLevel="0" collapsed="false">
      <c r="A93" s="55" t="s">
        <v>238</v>
      </c>
      <c r="B93" s="66" t="s">
        <v>239</v>
      </c>
      <c r="C93" s="57" t="s">
        <v>240</v>
      </c>
      <c r="D93" s="58" t="s">
        <v>66</v>
      </c>
      <c r="E93" s="59" t="n">
        <v>1.1466</v>
      </c>
      <c r="F93" s="64" t="n">
        <v>8.44</v>
      </c>
      <c r="G93" s="59" t="n">
        <f aca="false">(F93*$J$9)</f>
        <v>10.986348</v>
      </c>
      <c r="H93" s="60" t="n">
        <f aca="false">TRUNC(E93*G93,2)</f>
        <v>12.59</v>
      </c>
      <c r="I93" s="61"/>
      <c r="J93" s="62" t="n">
        <f aca="false">F93*E93</f>
        <v>9.677304</v>
      </c>
      <c r="K93" s="63"/>
      <c r="L93" s="1"/>
      <c r="M93" s="1"/>
    </row>
    <row r="94" s="83" customFormat="true" ht="45" hidden="false" customHeight="false" outlineLevel="0" collapsed="false">
      <c r="A94" s="55" t="s">
        <v>241</v>
      </c>
      <c r="B94" s="66" t="s">
        <v>77</v>
      </c>
      <c r="C94" s="57" t="s">
        <v>78</v>
      </c>
      <c r="D94" s="58" t="s">
        <v>79</v>
      </c>
      <c r="E94" s="59" t="n">
        <v>8.5995</v>
      </c>
      <c r="F94" s="64" t="n">
        <v>2.66</v>
      </c>
      <c r="G94" s="59" t="n">
        <f aca="false">(F94*$J$9)</f>
        <v>3.462522</v>
      </c>
      <c r="H94" s="60" t="n">
        <f aca="false">TRUNC(E94*G94,2)</f>
        <v>29.77</v>
      </c>
      <c r="I94" s="61"/>
      <c r="J94" s="62" t="n">
        <f aca="false">F94*E94</f>
        <v>22.87467</v>
      </c>
      <c r="K94" s="63"/>
      <c r="L94" s="1"/>
      <c r="M94" s="1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 t="n">
        <v>0</v>
      </c>
      <c r="F95" s="88" t="n">
        <v>0</v>
      </c>
      <c r="G95" s="88"/>
      <c r="H95" s="89"/>
      <c r="I95" s="90"/>
      <c r="J95" s="62" t="n">
        <f aca="false">F95*E95</f>
        <v>0</v>
      </c>
      <c r="K95" s="63"/>
      <c r="L95" s="1"/>
      <c r="M95" s="1"/>
    </row>
    <row r="96" s="83" customFormat="true" ht="45" hidden="false" customHeight="false" outlineLevel="0" collapsed="false">
      <c r="A96" s="55" t="s">
        <v>244</v>
      </c>
      <c r="B96" s="66" t="s">
        <v>245</v>
      </c>
      <c r="C96" s="57" t="s">
        <v>246</v>
      </c>
      <c r="D96" s="58" t="s">
        <v>56</v>
      </c>
      <c r="E96" s="59" t="n">
        <v>492</v>
      </c>
      <c r="F96" s="64" t="n">
        <v>2.38</v>
      </c>
      <c r="G96" s="59" t="n">
        <f aca="false">(F96*$J$9)</f>
        <v>3.098046</v>
      </c>
      <c r="H96" s="60" t="n">
        <f aca="false">TRUNC(E96*G96,2)</f>
        <v>1524.23</v>
      </c>
      <c r="I96" s="61"/>
      <c r="J96" s="62" t="n">
        <f aca="false">F96*E96</f>
        <v>1170.96</v>
      </c>
      <c r="K96" s="63"/>
      <c r="L96" s="1"/>
      <c r="M96" s="1"/>
    </row>
    <row r="97" s="83" customFormat="true" ht="45" hidden="false" customHeight="false" outlineLevel="0" collapsed="false">
      <c r="A97" s="55" t="s">
        <v>247</v>
      </c>
      <c r="B97" s="66" t="s">
        <v>248</v>
      </c>
      <c r="C97" s="57" t="s">
        <v>249</v>
      </c>
      <c r="D97" s="58" t="s">
        <v>66</v>
      </c>
      <c r="E97" s="59" t="n">
        <v>73.8</v>
      </c>
      <c r="F97" s="64" t="n">
        <v>206.99</v>
      </c>
      <c r="G97" s="59" t="n">
        <f aca="false">(F97*$J$9)</f>
        <v>269.438883</v>
      </c>
      <c r="H97" s="60" t="n">
        <f aca="false">TRUNC(E97*G97,2)</f>
        <v>19884.58</v>
      </c>
      <c r="I97" s="61"/>
      <c r="J97" s="62" t="n">
        <f aca="false">F97*E97</f>
        <v>15275.862</v>
      </c>
      <c r="K97" s="63"/>
      <c r="L97" s="1"/>
      <c r="M97" s="1"/>
    </row>
    <row r="98" s="83" customFormat="true" ht="45" hidden="false" customHeight="false" outlineLevel="0" collapsed="false">
      <c r="A98" s="55" t="s">
        <v>250</v>
      </c>
      <c r="B98" s="66" t="s">
        <v>251</v>
      </c>
      <c r="C98" s="57" t="s">
        <v>252</v>
      </c>
      <c r="D98" s="58" t="s">
        <v>79</v>
      </c>
      <c r="E98" s="59" t="n">
        <v>2214</v>
      </c>
      <c r="F98" s="64" t="n">
        <v>2</v>
      </c>
      <c r="G98" s="59" t="n">
        <f aca="false">(F98*$J$9)</f>
        <v>2.6034</v>
      </c>
      <c r="H98" s="60" t="n">
        <f aca="false">TRUNC(E98*G98,2)</f>
        <v>5763.92</v>
      </c>
      <c r="I98" s="61"/>
      <c r="J98" s="62" t="n">
        <f aca="false">F98*E98</f>
        <v>4428</v>
      </c>
      <c r="K98" s="63"/>
      <c r="L98" s="1"/>
      <c r="M98" s="1"/>
    </row>
    <row r="99" s="83" customFormat="true" ht="45" hidden="false" customHeight="false" outlineLevel="0" collapsed="false">
      <c r="A99" s="55" t="s">
        <v>253</v>
      </c>
      <c r="B99" s="66" t="s">
        <v>254</v>
      </c>
      <c r="C99" s="57" t="s">
        <v>255</v>
      </c>
      <c r="D99" s="58" t="s">
        <v>256</v>
      </c>
      <c r="E99" s="59" t="n">
        <v>492</v>
      </c>
      <c r="F99" s="64" t="n">
        <v>0.41</v>
      </c>
      <c r="G99" s="59" t="n">
        <f aca="false">(F99*$J$9)</f>
        <v>0.533697</v>
      </c>
      <c r="H99" s="60" t="n">
        <f aca="false">TRUNC(E99*G99,2)</f>
        <v>262.57</v>
      </c>
      <c r="I99" s="61"/>
      <c r="J99" s="62" t="n">
        <f aca="false">F99*E99</f>
        <v>201.72</v>
      </c>
      <c r="K99" s="63"/>
      <c r="L99" s="1"/>
      <c r="M99" s="1"/>
    </row>
    <row r="100" s="83" customFormat="true" ht="60" hidden="false" customHeight="false" outlineLevel="0" collapsed="false">
      <c r="A100" s="55" t="s">
        <v>257</v>
      </c>
      <c r="B100" s="66" t="s">
        <v>258</v>
      </c>
      <c r="C100" s="57" t="s">
        <v>259</v>
      </c>
      <c r="D100" s="58" t="s">
        <v>260</v>
      </c>
      <c r="E100" s="59" t="n">
        <v>13.8342528</v>
      </c>
      <c r="F100" s="64" t="n">
        <v>1.85</v>
      </c>
      <c r="G100" s="59" t="n">
        <f aca="false">(F100*$J$9)</f>
        <v>2.408145</v>
      </c>
      <c r="H100" s="60" t="n">
        <f aca="false">TRUNC(E100*G100,2)</f>
        <v>33.31</v>
      </c>
      <c r="I100" s="61"/>
      <c r="J100" s="62" t="n">
        <f aca="false">F100*E100</f>
        <v>25.59336768</v>
      </c>
      <c r="K100" s="63"/>
      <c r="L100" s="1"/>
      <c r="M100" s="1"/>
    </row>
    <row r="101" s="83" customFormat="true" ht="15" hidden="false" customHeight="false" outlineLevel="0" collapsed="false">
      <c r="A101" s="55" t="s">
        <v>261</v>
      </c>
      <c r="B101" s="66" t="s">
        <v>262</v>
      </c>
      <c r="C101" s="57" t="s">
        <v>263</v>
      </c>
      <c r="D101" s="58" t="s">
        <v>56</v>
      </c>
      <c r="E101" s="59" t="n">
        <v>492</v>
      </c>
      <c r="F101" s="64" t="n">
        <v>2.3</v>
      </c>
      <c r="G101" s="59" t="n">
        <f aca="false">(F101*$J$9)</f>
        <v>2.99391</v>
      </c>
      <c r="H101" s="60" t="n">
        <f aca="false">TRUNC(E101*G101,2)</f>
        <v>1473</v>
      </c>
      <c r="I101" s="61"/>
      <c r="J101" s="62" t="n">
        <f aca="false">F101*E101</f>
        <v>1131.6</v>
      </c>
      <c r="K101" s="63"/>
      <c r="L101" s="1"/>
      <c r="M101" s="1"/>
    </row>
    <row r="102" s="83" customFormat="true" ht="60" hidden="false" customHeight="false" outlineLevel="0" collapsed="false">
      <c r="A102" s="55" t="s">
        <v>264</v>
      </c>
      <c r="B102" s="66" t="s">
        <v>258</v>
      </c>
      <c r="C102" s="57" t="s">
        <v>259</v>
      </c>
      <c r="D102" s="58" t="s">
        <v>260</v>
      </c>
      <c r="E102" s="59" t="n">
        <v>7.4538</v>
      </c>
      <c r="F102" s="64" t="n">
        <v>1.85</v>
      </c>
      <c r="G102" s="59" t="n">
        <f aca="false">(F102*$J$9)</f>
        <v>2.408145</v>
      </c>
      <c r="H102" s="60" t="n">
        <f aca="false">TRUNC(E102*G102,2)</f>
        <v>17.94</v>
      </c>
      <c r="I102" s="61"/>
      <c r="J102" s="62" t="n">
        <f aca="false">F102*E102</f>
        <v>13.78953</v>
      </c>
      <c r="K102" s="63"/>
      <c r="L102" s="1"/>
      <c r="M102" s="1"/>
    </row>
    <row r="103" s="83" customFormat="true" ht="45" hidden="false" customHeight="false" outlineLevel="0" collapsed="false">
      <c r="A103" s="55" t="s">
        <v>265</v>
      </c>
      <c r="B103" s="66" t="s">
        <v>266</v>
      </c>
      <c r="C103" s="57" t="s">
        <v>267</v>
      </c>
      <c r="D103" s="58" t="s">
        <v>66</v>
      </c>
      <c r="E103" s="59" t="n">
        <v>14.76</v>
      </c>
      <c r="F103" s="64" t="n">
        <v>1657.93</v>
      </c>
      <c r="G103" s="59" t="n">
        <f aca="false">(F103*$J$9)</f>
        <v>2158.127481</v>
      </c>
      <c r="H103" s="60" t="n">
        <f aca="false">TRUNC(E103*G103,2)</f>
        <v>31853.96</v>
      </c>
      <c r="I103" s="61"/>
      <c r="J103" s="62" t="n">
        <f aca="false">F103*E103</f>
        <v>24471.0468</v>
      </c>
      <c r="K103" s="63"/>
      <c r="L103" s="1"/>
      <c r="M103" s="1"/>
    </row>
    <row r="104" s="83" customFormat="true" ht="45" hidden="false" customHeight="false" outlineLevel="0" collapsed="false">
      <c r="A104" s="55" t="s">
        <v>268</v>
      </c>
      <c r="B104" s="66" t="s">
        <v>251</v>
      </c>
      <c r="C104" s="57" t="s">
        <v>252</v>
      </c>
      <c r="D104" s="58" t="s">
        <v>79</v>
      </c>
      <c r="E104" s="59" t="n">
        <v>442.8</v>
      </c>
      <c r="F104" s="64" t="n">
        <v>2</v>
      </c>
      <c r="G104" s="59" t="n">
        <f aca="false">(F104*$J$9)</f>
        <v>2.6034</v>
      </c>
      <c r="H104" s="60" t="n">
        <f aca="false">TRUNC(E104*G104,2)</f>
        <v>1152.78</v>
      </c>
      <c r="I104" s="61"/>
      <c r="J104" s="62" t="n">
        <f aca="false">F104*E104</f>
        <v>885.6</v>
      </c>
      <c r="K104" s="63"/>
      <c r="L104" s="1"/>
      <c r="M104" s="1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 t="n">
        <v>0</v>
      </c>
      <c r="F105" s="88" t="n">
        <v>0</v>
      </c>
      <c r="G105" s="88"/>
      <c r="H105" s="89"/>
      <c r="I105" s="90"/>
      <c r="J105" s="62" t="n">
        <f aca="false">F105*E105</f>
        <v>0</v>
      </c>
      <c r="K105" s="63"/>
      <c r="L105" s="1"/>
      <c r="M105" s="1"/>
    </row>
    <row r="106" s="83" customFormat="true" ht="45" hidden="false" customHeight="false" outlineLevel="0" collapsed="false">
      <c r="A106" s="55" t="s">
        <v>271</v>
      </c>
      <c r="B106" s="66" t="s">
        <v>272</v>
      </c>
      <c r="C106" s="57" t="s">
        <v>273</v>
      </c>
      <c r="D106" s="58" t="s">
        <v>38</v>
      </c>
      <c r="E106" s="59" t="n">
        <v>152</v>
      </c>
      <c r="F106" s="64" t="n">
        <v>44.45</v>
      </c>
      <c r="G106" s="59" t="n">
        <f aca="false">(F106*$J$9)</f>
        <v>57.860565</v>
      </c>
      <c r="H106" s="60" t="n">
        <f aca="false">TRUNC(E106*G106,2)</f>
        <v>8794.8</v>
      </c>
      <c r="I106" s="61"/>
      <c r="J106" s="62" t="n">
        <f aca="false">F106*E106</f>
        <v>6756.4</v>
      </c>
      <c r="K106" s="63"/>
      <c r="L106" s="1"/>
      <c r="M106" s="1"/>
    </row>
    <row r="107" s="83" customFormat="true" ht="30" hidden="false" customHeight="false" outlineLevel="0" collapsed="false">
      <c r="A107" s="55" t="s">
        <v>274</v>
      </c>
      <c r="B107" s="66" t="s">
        <v>51</v>
      </c>
      <c r="C107" s="57" t="s">
        <v>52</v>
      </c>
      <c r="D107" s="58" t="s">
        <v>38</v>
      </c>
      <c r="E107" s="59" t="n">
        <v>152</v>
      </c>
      <c r="F107" s="64" t="n">
        <v>1.9</v>
      </c>
      <c r="G107" s="59" t="n">
        <f aca="false">(F107*$J$9)</f>
        <v>2.47323</v>
      </c>
      <c r="H107" s="60" t="n">
        <f aca="false">TRUNC(E107*G107,2)</f>
        <v>375.93</v>
      </c>
      <c r="I107" s="61"/>
      <c r="J107" s="62" t="n">
        <f aca="false">F107*E107</f>
        <v>288.8</v>
      </c>
      <c r="K107" s="63"/>
      <c r="L107" s="1"/>
      <c r="M107" s="1"/>
    </row>
    <row r="108" s="83" customFormat="true" ht="90" hidden="false" customHeight="false" outlineLevel="0" collapsed="false">
      <c r="A108" s="55" t="s">
        <v>275</v>
      </c>
      <c r="B108" s="66" t="s">
        <v>276</v>
      </c>
      <c r="C108" s="57" t="s">
        <v>277</v>
      </c>
      <c r="D108" s="58" t="s">
        <v>278</v>
      </c>
      <c r="E108" s="59" t="n">
        <v>152</v>
      </c>
      <c r="F108" s="64" t="n">
        <v>39.83</v>
      </c>
      <c r="G108" s="59" t="n">
        <f aca="false">(F108*$J$9)</f>
        <v>51.846711</v>
      </c>
      <c r="H108" s="60" t="n">
        <f aca="false">TRUNC(E108*G108,2)</f>
        <v>7880.7</v>
      </c>
      <c r="I108" s="61"/>
      <c r="J108" s="62" t="n">
        <f aca="false">F108*E108</f>
        <v>6054.16</v>
      </c>
      <c r="K108" s="63"/>
      <c r="L108" s="1"/>
      <c r="M108" s="1"/>
    </row>
    <row r="109" s="83" customFormat="true" ht="45" hidden="false" customHeight="false" outlineLevel="0" collapsed="false">
      <c r="A109" s="55" t="s">
        <v>279</v>
      </c>
      <c r="B109" s="66" t="s">
        <v>280</v>
      </c>
      <c r="C109" s="57" t="s">
        <v>281</v>
      </c>
      <c r="D109" s="58" t="s">
        <v>66</v>
      </c>
      <c r="E109" s="59" t="n">
        <v>48</v>
      </c>
      <c r="F109" s="64" t="n">
        <v>14.9</v>
      </c>
      <c r="G109" s="59" t="n">
        <f aca="false">(F109*$J$9)</f>
        <v>19.39533</v>
      </c>
      <c r="H109" s="60" t="n">
        <f aca="false">TRUNC(E109*G109,2)</f>
        <v>930.97</v>
      </c>
      <c r="I109" s="61"/>
      <c r="J109" s="62" t="n">
        <f aca="false">F109*E109</f>
        <v>715.2</v>
      </c>
      <c r="K109" s="63"/>
      <c r="L109" s="1"/>
      <c r="M109" s="1"/>
    </row>
    <row r="110" s="83" customFormat="true" ht="60" hidden="false" customHeight="false" outlineLevel="0" collapsed="false">
      <c r="A110" s="55" t="s">
        <v>282</v>
      </c>
      <c r="B110" s="66" t="s">
        <v>214</v>
      </c>
      <c r="C110" s="57" t="s">
        <v>215</v>
      </c>
      <c r="D110" s="58" t="s">
        <v>66</v>
      </c>
      <c r="E110" s="59" t="n">
        <v>19.2</v>
      </c>
      <c r="F110" s="64" t="n">
        <v>736.1</v>
      </c>
      <c r="G110" s="59" t="n">
        <f aca="false">(F110*$J$9)</f>
        <v>958.18137</v>
      </c>
      <c r="H110" s="60" t="n">
        <f aca="false">TRUNC(E110*G110,2)</f>
        <v>18397.08</v>
      </c>
      <c r="I110" s="61"/>
      <c r="J110" s="62" t="n">
        <f aca="false">F110*E110</f>
        <v>14133.12</v>
      </c>
      <c r="K110" s="63"/>
      <c r="L110" s="1"/>
      <c r="M110" s="1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 t="n">
        <v>0</v>
      </c>
      <c r="F111" s="82" t="n">
        <v>0</v>
      </c>
      <c r="G111" s="82"/>
      <c r="H111" s="74"/>
      <c r="I111" s="53"/>
      <c r="J111" s="62" t="n">
        <f aca="false">F111*E111</f>
        <v>0</v>
      </c>
      <c r="K111" s="63"/>
      <c r="L111" s="1"/>
      <c r="M111" s="1"/>
    </row>
    <row r="112" s="83" customFormat="true" ht="30" hidden="false" customHeight="false" outlineLevel="0" collapsed="false">
      <c r="A112" s="55" t="s">
        <v>285</v>
      </c>
      <c r="B112" s="66" t="s">
        <v>286</v>
      </c>
      <c r="C112" s="57" t="s">
        <v>287</v>
      </c>
      <c r="D112" s="58" t="s">
        <v>56</v>
      </c>
      <c r="E112" s="59" t="n">
        <v>5362.5</v>
      </c>
      <c r="F112" s="64" t="n">
        <v>2.48</v>
      </c>
      <c r="G112" s="59" t="n">
        <f aca="false">(F112*$J$9)</f>
        <v>3.228216</v>
      </c>
      <c r="H112" s="60" t="n">
        <f aca="false">TRUNC(E112*G112,2)</f>
        <v>17311.3</v>
      </c>
      <c r="I112" s="61"/>
      <c r="J112" s="62" t="n">
        <f aca="false">F112*E112</f>
        <v>13299</v>
      </c>
      <c r="K112" s="63"/>
      <c r="L112" s="1"/>
      <c r="M112" s="1"/>
    </row>
    <row r="113" s="83" customFormat="true" ht="45" hidden="false" customHeight="false" outlineLevel="0" collapsed="false">
      <c r="A113" s="55" t="s">
        <v>288</v>
      </c>
      <c r="B113" s="66" t="s">
        <v>111</v>
      </c>
      <c r="C113" s="57" t="s">
        <v>112</v>
      </c>
      <c r="D113" s="58" t="s">
        <v>120</v>
      </c>
      <c r="E113" s="59" t="n">
        <v>268.125</v>
      </c>
      <c r="F113" s="64" t="n">
        <v>3.21</v>
      </c>
      <c r="G113" s="59" t="n">
        <f aca="false">(F113*$J$9)</f>
        <v>4.178457</v>
      </c>
      <c r="H113" s="60" t="n">
        <f aca="false">TRUNC(E113*G113,2)</f>
        <v>1120.34</v>
      </c>
      <c r="I113" s="61"/>
      <c r="J113" s="62" t="n">
        <f aca="false">F113*E113</f>
        <v>860.68125</v>
      </c>
      <c r="K113" s="63"/>
      <c r="L113" s="1"/>
      <c r="M113" s="1"/>
    </row>
    <row r="114" s="83" customFormat="true" ht="45" hidden="false" customHeight="false" outlineLevel="0" collapsed="false">
      <c r="A114" s="55" t="s">
        <v>289</v>
      </c>
      <c r="B114" s="66" t="s">
        <v>77</v>
      </c>
      <c r="C114" s="57" t="s">
        <v>78</v>
      </c>
      <c r="D114" s="58" t="s">
        <v>79</v>
      </c>
      <c r="E114" s="59" t="n">
        <v>1447.875</v>
      </c>
      <c r="F114" s="64" t="n">
        <v>2.66</v>
      </c>
      <c r="G114" s="59" t="n">
        <f aca="false">(F114*$J$9)</f>
        <v>3.462522</v>
      </c>
      <c r="H114" s="60" t="n">
        <f aca="false">TRUNC(E114*G114,2)</f>
        <v>5013.29</v>
      </c>
      <c r="I114" s="61"/>
      <c r="J114" s="62" t="n">
        <f aca="false">F114*E114</f>
        <v>3851.3475</v>
      </c>
      <c r="K114" s="63"/>
      <c r="L114" s="1"/>
      <c r="M114" s="1"/>
    </row>
    <row r="115" s="83" customFormat="true" ht="15" hidden="false" customHeight="false" outlineLevel="0" collapsed="false">
      <c r="A115" s="55" t="s">
        <v>290</v>
      </c>
      <c r="B115" s="66" t="s">
        <v>262</v>
      </c>
      <c r="C115" s="57" t="s">
        <v>263</v>
      </c>
      <c r="D115" s="58" t="s">
        <v>56</v>
      </c>
      <c r="E115" s="59" t="n">
        <v>11770.3388</v>
      </c>
      <c r="F115" s="64" t="n">
        <v>2.3</v>
      </c>
      <c r="G115" s="59" t="n">
        <f aca="false">(F115*$J$9)</f>
        <v>2.99391</v>
      </c>
      <c r="H115" s="60" t="n">
        <f aca="false">TRUNC(E115*G115,2)</f>
        <v>35239.33</v>
      </c>
      <c r="I115" s="61"/>
      <c r="J115" s="62" t="n">
        <f aca="false">F115*E115</f>
        <v>27071.77924</v>
      </c>
      <c r="K115" s="63"/>
      <c r="L115" s="1"/>
      <c r="M115" s="1"/>
    </row>
    <row r="116" s="83" customFormat="true" ht="60" hidden="false" customHeight="false" outlineLevel="0" collapsed="false">
      <c r="A116" s="55" t="s">
        <v>291</v>
      </c>
      <c r="B116" s="66" t="s">
        <v>258</v>
      </c>
      <c r="C116" s="57" t="s">
        <v>259</v>
      </c>
      <c r="D116" s="58" t="s">
        <v>260</v>
      </c>
      <c r="E116" s="59" t="n">
        <v>152.9587101548</v>
      </c>
      <c r="F116" s="64" t="n">
        <v>1.85</v>
      </c>
      <c r="G116" s="59" t="n">
        <f aca="false">(F116*$J$9)</f>
        <v>2.408145</v>
      </c>
      <c r="H116" s="60" t="n">
        <f aca="false">TRUNC(E116*G116,2)</f>
        <v>368.34</v>
      </c>
      <c r="I116" s="61"/>
      <c r="J116" s="62" t="n">
        <f aca="false">F116*E116</f>
        <v>282.97361378638</v>
      </c>
      <c r="K116" s="63"/>
      <c r="L116" s="1"/>
      <c r="M116" s="1"/>
    </row>
    <row r="117" s="83" customFormat="true" ht="45" hidden="false" customHeight="false" outlineLevel="0" collapsed="false">
      <c r="A117" s="55" t="s">
        <v>292</v>
      </c>
      <c r="B117" s="66" t="s">
        <v>266</v>
      </c>
      <c r="C117" s="57" t="s">
        <v>267</v>
      </c>
      <c r="D117" s="58" t="s">
        <v>66</v>
      </c>
      <c r="E117" s="59" t="n">
        <v>353.110164</v>
      </c>
      <c r="F117" s="64" t="n">
        <v>1657.93</v>
      </c>
      <c r="G117" s="59" t="n">
        <f aca="false">(F117*$J$9)</f>
        <v>2158.127481</v>
      </c>
      <c r="H117" s="60" t="n">
        <f aca="false">TRUNC(E117*G117,2)</f>
        <v>762056.74</v>
      </c>
      <c r="I117" s="61"/>
      <c r="J117" s="62" t="n">
        <f aca="false">F117*E117</f>
        <v>585431.93420052</v>
      </c>
      <c r="K117" s="63"/>
      <c r="L117" s="1"/>
      <c r="M117" s="1"/>
    </row>
    <row r="118" s="83" customFormat="true" ht="45" hidden="false" customHeight="false" outlineLevel="0" collapsed="false">
      <c r="A118" s="55" t="s">
        <v>293</v>
      </c>
      <c r="B118" s="66" t="s">
        <v>251</v>
      </c>
      <c r="C118" s="57" t="s">
        <v>252</v>
      </c>
      <c r="D118" s="58" t="s">
        <v>79</v>
      </c>
      <c r="E118" s="59" t="n">
        <v>9143.6806488</v>
      </c>
      <c r="F118" s="64" t="n">
        <v>2</v>
      </c>
      <c r="G118" s="59" t="n">
        <f aca="false">(F118*$J$9)</f>
        <v>2.6034</v>
      </c>
      <c r="H118" s="60" t="n">
        <f aca="false">TRUNC(E118*G118,2)</f>
        <v>23804.65</v>
      </c>
      <c r="I118" s="61"/>
      <c r="J118" s="62" t="n">
        <f aca="false">F118*E118</f>
        <v>18287.3612976</v>
      </c>
      <c r="K118" s="63"/>
      <c r="L118" s="1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50" t="n">
        <v>0</v>
      </c>
      <c r="F119" s="51"/>
      <c r="G119" s="50"/>
      <c r="H119" s="52" t="n">
        <f aca="false">SUM(H120:H120)</f>
        <v>257091.47748</v>
      </c>
      <c r="I119" s="53"/>
      <c r="J119" s="62" t="n">
        <f aca="false">F119*E119</f>
        <v>0</v>
      </c>
      <c r="K119" s="63"/>
      <c r="L119" s="1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93" t="n">
        <v>1</v>
      </c>
      <c r="F120" s="94" t="n">
        <f aca="false">COMPOSIÇÃO!H6</f>
        <v>197504.4</v>
      </c>
      <c r="G120" s="93" t="n">
        <f aca="false">(F120*$J$9)</f>
        <v>257091.47748</v>
      </c>
      <c r="H120" s="95" t="n">
        <f aca="false">E120*G120</f>
        <v>257091.47748</v>
      </c>
      <c r="I120" s="61"/>
      <c r="J120" s="62" t="n">
        <f aca="false">F120*E120</f>
        <v>197504.4</v>
      </c>
      <c r="K120" s="2"/>
      <c r="L120" s="0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855044.20748</v>
      </c>
      <c r="I121" s="98"/>
      <c r="J121" s="99" t="n">
        <f aca="false">SUM(J15:J120)</f>
        <v>2186759.71663868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02"/>
      <c r="J122" s="103" t="s">
        <v>298</v>
      </c>
      <c r="K122" s="0"/>
      <c r="L122" s="104" t="s">
        <v>299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02"/>
      <c r="J123" s="105" t="n">
        <f aca="false">J121*0.3%</f>
        <v>6560.27914991604</v>
      </c>
      <c r="K123" s="0"/>
      <c r="L123" s="106" t="n">
        <f aca="false">SUM(J14:J119)</f>
        <v>1995815.5957886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1"/>
      <c r="J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  <c r="I125" s="116"/>
    </row>
    <row r="126" customFormat="false" ht="14.2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8"/>
      <c r="K126" s="119"/>
    </row>
    <row r="127" customFormat="false" ht="14.2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8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  <c r="I128" s="123"/>
    </row>
    <row r="130" customFormat="false" ht="12.75" hidden="false" customHeight="false" outlineLevel="0" collapsed="false">
      <c r="H130" s="112"/>
      <c r="I130" s="124"/>
    </row>
    <row r="131" customFormat="false" ht="12.75" hidden="false" customHeight="false" outlineLevel="0" collapsed="false">
      <c r="H131" s="11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  <c r="I132" s="126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9"/>
      <c r="I133" s="130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  <c r="I134" s="126"/>
    </row>
  </sheetData>
  <mergeCells count="18">
    <mergeCell ref="A2:H2"/>
    <mergeCell ref="A3:H3"/>
    <mergeCell ref="A5:H5"/>
    <mergeCell ref="A6:E6"/>
    <mergeCell ref="A7:D7"/>
    <mergeCell ref="E7:H7"/>
    <mergeCell ref="A8:D8"/>
    <mergeCell ref="E8:E9"/>
    <mergeCell ref="F8:F9"/>
    <mergeCell ref="A9:B9"/>
    <mergeCell ref="C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F43:F47 F35 D105 D111 D75 D56 D71 D22 D84:D86 D95 D48 D13 D20 D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4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1963.3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30470.21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100</v>
      </c>
      <c r="F34" s="64" t="n">
        <v>0.36</v>
      </c>
      <c r="G34" s="67" t="n">
        <f aca="false">(F34*$I$9)</f>
        <v>0.468612</v>
      </c>
      <c r="H34" s="68" t="n">
        <f aca="false">TRUNC(E34*G34,2)</f>
        <v>46.86</v>
      </c>
      <c r="I34" s="124" t="n">
        <f aca="false">F34*E34</f>
        <v>36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6.33</v>
      </c>
      <c r="F37" s="64" t="n">
        <v>7.02</v>
      </c>
      <c r="G37" s="59" t="n">
        <f aca="false">(F37*$I$9)</f>
        <v>9.137934</v>
      </c>
      <c r="H37" s="68" t="n">
        <f aca="false">TRUNC(E37*G37,2)</f>
        <v>331.98</v>
      </c>
      <c r="I37" s="124" t="n">
        <f aca="false">F37*E37</f>
        <v>255.0366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14.05</v>
      </c>
      <c r="F40" s="64" t="n">
        <v>18.16</v>
      </c>
      <c r="G40" s="59" t="n">
        <f aca="false">(F40*$I$9)</f>
        <v>23.638872</v>
      </c>
      <c r="H40" s="68" t="n">
        <f aca="false">TRUNC(E40*G40,2)</f>
        <v>332.12</v>
      </c>
      <c r="I40" s="124" t="n">
        <f aca="false">F40*E40</f>
        <v>255.14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55.89</v>
      </c>
      <c r="F41" s="64" t="n">
        <v>42.69</v>
      </c>
      <c r="G41" s="59" t="n">
        <f aca="false">(F41*$I$9)</f>
        <v>55.569573</v>
      </c>
      <c r="H41" s="68" t="n">
        <f aca="false">TRUNC(E41*G41,2)</f>
        <v>3105.78</v>
      </c>
      <c r="I41" s="124" t="n">
        <f aca="false">F41*E41</f>
        <v>2385.9441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24.22</v>
      </c>
      <c r="F42" s="64" t="n">
        <v>11.41</v>
      </c>
      <c r="G42" s="59" t="n">
        <f aca="false">(F42*$I$9)</f>
        <v>14.852397</v>
      </c>
      <c r="H42" s="68" t="n">
        <f aca="false">TRUNC(E42*G42,2)</f>
        <v>359.72</v>
      </c>
      <c r="I42" s="124" t="n">
        <f aca="false">F42*E42</f>
        <v>276.3502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93.96</v>
      </c>
      <c r="F44" s="75" t="n">
        <v>3.21</v>
      </c>
      <c r="G44" s="59" t="n">
        <f aca="false">(F44*$I$9)</f>
        <v>4.178457</v>
      </c>
      <c r="H44" s="68" t="n">
        <f aca="false">TRUNC(E44*G44,2)</f>
        <v>392.6</v>
      </c>
      <c r="I44" s="124" t="n">
        <f aca="false">F44*E44</f>
        <v>301.611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804.2164</v>
      </c>
      <c r="F45" s="75" t="n">
        <v>2.66</v>
      </c>
      <c r="G45" s="59" t="n">
        <f aca="false">(F45*$I$9)</f>
        <v>3.462522</v>
      </c>
      <c r="H45" s="68" t="n">
        <f aca="false">TRUNC(E45*G45,2)</f>
        <v>2784.61</v>
      </c>
      <c r="I45" s="124" t="n">
        <f aca="false">F45*E45</f>
        <v>2139.21562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4.7</v>
      </c>
      <c r="F49" s="64" t="n">
        <v>206.86</v>
      </c>
      <c r="G49" s="59" t="n">
        <f aca="false">(F49*$I$9)</f>
        <v>269.269662</v>
      </c>
      <c r="H49" s="60" t="n">
        <f aca="false">TRUNC(E49*G49,2)</f>
        <v>3958.26</v>
      </c>
      <c r="I49" s="124" t="n">
        <f aca="false">F49*E49</f>
        <v>3040.84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18.63</v>
      </c>
      <c r="F54" s="64" t="n">
        <v>496.15</v>
      </c>
      <c r="G54" s="59" t="n">
        <f aca="false">(F54*$I$9)</f>
        <v>645.838455</v>
      </c>
      <c r="H54" s="60" t="n">
        <f aca="false">TRUNC(E54*G54,2)</f>
        <v>12031.97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1</v>
      </c>
      <c r="F64" s="64" t="n">
        <v>2403.76</v>
      </c>
      <c r="G64" s="59" t="n">
        <f aca="false">(F64*$I$9)</f>
        <v>3128.974392</v>
      </c>
      <c r="H64" s="60" t="n">
        <f aca="false">TRUNC(E64*G64,2)</f>
        <v>3128.97</v>
      </c>
      <c r="I64" s="124" t="n">
        <f aca="false">F64*E64</f>
        <v>2403.76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1</v>
      </c>
      <c r="F66" s="75" t="n">
        <v>290.54</v>
      </c>
      <c r="G66" s="59" t="n">
        <f aca="false">(F66*$I$9)</f>
        <v>378.195918</v>
      </c>
      <c r="H66" s="60" t="n">
        <f aca="false">TRUNC(E66*G66,2)</f>
        <v>378.19</v>
      </c>
      <c r="I66" s="124" t="n">
        <f aca="false">F66*E66</f>
        <v>290.54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1</v>
      </c>
      <c r="F67" s="64" t="n">
        <v>464.81</v>
      </c>
      <c r="G67" s="59" t="n">
        <f aca="false">(F67*$I$9)</f>
        <v>605.043177</v>
      </c>
      <c r="H67" s="60" t="n">
        <f aca="false">TRUNC(E67*G67,2)</f>
        <v>605.04</v>
      </c>
      <c r="I67" s="124" t="n">
        <f aca="false">F67*E67</f>
        <v>464.81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2</v>
      </c>
      <c r="F72" s="149" t="n">
        <v>1157.76</v>
      </c>
      <c r="G72" s="59" t="n">
        <f aca="false">(F72*$I$9)</f>
        <v>1507.056192</v>
      </c>
      <c r="H72" s="60" t="n">
        <f aca="false">TRUNC(E72*G72,2)</f>
        <v>3014.11</v>
      </c>
      <c r="I72" s="124" t="n">
        <f aca="false">F72*E72</f>
        <v>2315.52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33843.56</v>
      </c>
      <c r="I123" s="145" t="n">
        <f aca="false">SUM(I15:I122)</f>
        <v>16756.288124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6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76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4229.96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3</v>
      </c>
      <c r="F21" s="64" t="n">
        <v>1083.19</v>
      </c>
      <c r="G21" s="67" t="n">
        <f aca="false">(F21*$I$9)</f>
        <v>1409.988423</v>
      </c>
      <c r="H21" s="68" t="n">
        <f aca="false">TRUNC(E21*G21,2)</f>
        <v>4229.96</v>
      </c>
      <c r="I21" s="124" t="n">
        <f aca="false">F21*E21</f>
        <v>3249.57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194890.89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170</v>
      </c>
      <c r="F34" s="64" t="n">
        <v>0.36</v>
      </c>
      <c r="G34" s="67" t="n">
        <f aca="false">(F34*$I$9)</f>
        <v>0.468612</v>
      </c>
      <c r="H34" s="68" t="n">
        <f aca="false">TRUNC(E34*G34,2)</f>
        <v>79.66</v>
      </c>
      <c r="I34" s="124" t="n">
        <f aca="false">F34*E34</f>
        <v>61.2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49.75</v>
      </c>
      <c r="F35" s="75" t="n">
        <v>60.61</v>
      </c>
      <c r="G35" s="67" t="n">
        <f aca="false">(F35*$I$9)</f>
        <v>78.896037</v>
      </c>
      <c r="H35" s="68" t="n">
        <f aca="false">TRUNC(E35*G35,2)</f>
        <v>3925.07</v>
      </c>
      <c r="I35" s="124" t="n">
        <f aca="false">F35*E35</f>
        <v>3015.3475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66.05</v>
      </c>
      <c r="F37" s="64" t="n">
        <v>7.02</v>
      </c>
      <c r="G37" s="59" t="n">
        <f aca="false">(F37*$I$9)</f>
        <v>9.137934</v>
      </c>
      <c r="H37" s="68" t="n">
        <f aca="false">TRUNC(E37*G37,2)</f>
        <v>603.56</v>
      </c>
      <c r="I37" s="124" t="n">
        <f aca="false">F37*E37</f>
        <v>463.671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22.02</v>
      </c>
      <c r="F38" s="64" t="n">
        <v>6.31</v>
      </c>
      <c r="G38" s="59" t="n">
        <f aca="false">(F38*$I$9)</f>
        <v>8.213727</v>
      </c>
      <c r="H38" s="68" t="n">
        <f aca="false">TRUNC(E38*G38,2)</f>
        <v>180.86</v>
      </c>
      <c r="I38" s="124" t="n">
        <f aca="false">F38*E38</f>
        <v>138.9462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4.925</v>
      </c>
      <c r="F39" s="64" t="n">
        <v>29.15</v>
      </c>
      <c r="G39" s="59" t="n">
        <f aca="false">(F39*$I$9)</f>
        <v>37.944555</v>
      </c>
      <c r="H39" s="68" t="n">
        <f aca="false">TRUNC(E39*G39,2)</f>
        <v>566.32</v>
      </c>
      <c r="I39" s="124" t="n">
        <f aca="false">F39*E39</f>
        <v>435.0637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7.56</v>
      </c>
      <c r="F40" s="64" t="n">
        <v>18.16</v>
      </c>
      <c r="G40" s="59" t="n">
        <f aca="false">(F40*$I$9)</f>
        <v>23.638872</v>
      </c>
      <c r="H40" s="68" t="n">
        <f aca="false">TRUNC(E40*G40,2)</f>
        <v>1124.26</v>
      </c>
      <c r="I40" s="124" t="n">
        <f aca="false">F40*E40</f>
        <v>863.689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135.48</v>
      </c>
      <c r="F41" s="64" t="n">
        <v>42.69</v>
      </c>
      <c r="G41" s="59" t="n">
        <f aca="false">(F41*$I$9)</f>
        <v>55.569573</v>
      </c>
      <c r="H41" s="68" t="n">
        <f aca="false">TRUNC(E41*G41,2)</f>
        <v>7528.56</v>
      </c>
      <c r="I41" s="124" t="n">
        <f aca="false">F41*E41</f>
        <v>5783.6412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204.6175</v>
      </c>
      <c r="F43" s="75" t="n">
        <v>35.21</v>
      </c>
      <c r="G43" s="59" t="n">
        <f aca="false">(F43*$I$9)</f>
        <v>45.832857</v>
      </c>
      <c r="H43" s="68" t="n">
        <f aca="false">TRUNC(E43*G43,2)</f>
        <v>9378.2</v>
      </c>
      <c r="I43" s="124" t="n">
        <f aca="false">F43*E43</f>
        <v>7204.582175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130.27</v>
      </c>
      <c r="F44" s="75" t="n">
        <v>3.21</v>
      </c>
      <c r="G44" s="59" t="n">
        <f aca="false">(F44*$I$9)</f>
        <v>4.178457</v>
      </c>
      <c r="H44" s="68" t="n">
        <f aca="false">TRUNC(E44*G44,2)</f>
        <v>544.32</v>
      </c>
      <c r="I44" s="124" t="n">
        <f aca="false">F44*E44</f>
        <v>418.1667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977.03</v>
      </c>
      <c r="F45" s="75" t="n">
        <v>2.66</v>
      </c>
      <c r="G45" s="59" t="n">
        <f aca="false">(F45*$I$9)</f>
        <v>3.462522</v>
      </c>
      <c r="H45" s="68" t="n">
        <f aca="false">TRUNC(E45*G45,2)</f>
        <v>3382.98</v>
      </c>
      <c r="I45" s="124" t="n">
        <f aca="false">F45*E45</f>
        <v>2598.8998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149.25</v>
      </c>
      <c r="F46" s="75" t="n">
        <v>1.49</v>
      </c>
      <c r="G46" s="59" t="n">
        <f aca="false">(F46*$I$9)</f>
        <v>1.939533</v>
      </c>
      <c r="H46" s="68" t="n">
        <f aca="false">TRUNC(E46*G46,2)</f>
        <v>289.47</v>
      </c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33.87</v>
      </c>
      <c r="F47" s="75" t="n">
        <v>158.65</v>
      </c>
      <c r="G47" s="59" t="n">
        <f aca="false">(F47*$I$9)</f>
        <v>206.514705</v>
      </c>
      <c r="H47" s="68" t="n">
        <f aca="false">TRUNC(E47*G47,2)</f>
        <v>6994.65</v>
      </c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6.73</v>
      </c>
      <c r="F49" s="64" t="n">
        <v>206.86</v>
      </c>
      <c r="G49" s="59" t="n">
        <f aca="false">(F49*$I$9)</f>
        <v>269.269662</v>
      </c>
      <c r="H49" s="60" t="n">
        <f aca="false">TRUNC(E49*G49,2)</f>
        <v>7197.57</v>
      </c>
      <c r="I49" s="124" t="n">
        <f aca="false">F49*E49</f>
        <v>5529.3678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3.87</v>
      </c>
      <c r="F54" s="64" t="n">
        <v>496.15</v>
      </c>
      <c r="G54" s="59" t="n">
        <f aca="false">(F54*$I$9)</f>
        <v>645.838455</v>
      </c>
      <c r="H54" s="60" t="n">
        <f aca="false">TRUNC(E54*G54,2)</f>
        <v>21874.54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3</v>
      </c>
      <c r="F64" s="64" t="n">
        <v>2403.76</v>
      </c>
      <c r="G64" s="59" t="n">
        <f aca="false">(F64*$I$9)</f>
        <v>3128.974392</v>
      </c>
      <c r="H64" s="60" t="n">
        <f aca="false">TRUNC(E64*G64,2)</f>
        <v>9386.92</v>
      </c>
      <c r="I64" s="124" t="n">
        <f aca="false">F64*E64</f>
        <v>7211.28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3</v>
      </c>
      <c r="F66" s="75" t="n">
        <v>290.54</v>
      </c>
      <c r="G66" s="59" t="n">
        <f aca="false">(F66*$I$9)</f>
        <v>378.195918</v>
      </c>
      <c r="H66" s="60" t="n">
        <f aca="false">TRUNC(E66*G66,2)</f>
        <v>1134.58</v>
      </c>
      <c r="I66" s="124" t="n">
        <f aca="false">F66*E66</f>
        <v>871.62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3</v>
      </c>
      <c r="F67" s="64" t="n">
        <v>464.81</v>
      </c>
      <c r="G67" s="59" t="n">
        <f aca="false">(F67*$I$9)</f>
        <v>605.043177</v>
      </c>
      <c r="H67" s="60" t="n">
        <f aca="false">TRUNC(E67*G67,2)</f>
        <v>1815.12</v>
      </c>
      <c r="I67" s="124" t="n">
        <f aca="false">F67*E67</f>
        <v>1394.43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 t="n">
        <v>34.3275</v>
      </c>
      <c r="F75" s="149" t="n">
        <v>1070.7</v>
      </c>
      <c r="G75" s="59" t="n">
        <f aca="false">(F75*$I$9)</f>
        <v>1393.73019</v>
      </c>
      <c r="H75" s="60" t="n">
        <f aca="false">TRUNC(E75*G75,2)</f>
        <v>47843.27</v>
      </c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 t="n">
        <v>92.68</v>
      </c>
      <c r="F76" s="149" t="n">
        <v>588.86</v>
      </c>
      <c r="G76" s="59" t="n">
        <f aca="false">(F76*$I$9)</f>
        <v>766.519062</v>
      </c>
      <c r="H76" s="60" t="n">
        <f aca="false">TRUNC(E76*G76,2)</f>
        <v>71040.98</v>
      </c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199888.85</v>
      </c>
      <c r="I123" s="145" t="n">
        <f aca="false">SUM(I15:I122)</f>
        <v>39829.475725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7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307.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20</v>
      </c>
      <c r="F19" s="64" t="n">
        <v>11.8</v>
      </c>
      <c r="G19" s="59" t="n">
        <f aca="false">(F19*$I$9)</f>
        <v>15.36006</v>
      </c>
      <c r="H19" s="60" t="n">
        <f aca="false">TRUNC(E19*G19,2)</f>
        <v>307.2</v>
      </c>
      <c r="I19" s="124" t="n">
        <f aca="false">F19*E19</f>
        <v>236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37940.02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4</v>
      </c>
      <c r="F24" s="64" t="n">
        <v>1.9</v>
      </c>
      <c r="G24" s="67" t="n">
        <f aca="false">(F24*$I$9)</f>
        <v>2.47323</v>
      </c>
      <c r="H24" s="68" t="n">
        <f aca="false">TRUNC(E24*G24,2)</f>
        <v>34.62</v>
      </c>
      <c r="I24" s="124" t="n">
        <f aca="false">F24*E24</f>
        <v>26.6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5.6</v>
      </c>
      <c r="F25" s="64" t="n">
        <v>18.29</v>
      </c>
      <c r="G25" s="67" t="n">
        <f aca="false">(F25*$I$9)</f>
        <v>23.808093</v>
      </c>
      <c r="H25" s="68" t="n">
        <f aca="false">TRUNC(E25*G25,2)</f>
        <v>133.32</v>
      </c>
      <c r="I25" s="124" t="n">
        <f aca="false">F25*E25</f>
        <v>102.424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.4</v>
      </c>
      <c r="F26" s="64" t="n">
        <v>20.41</v>
      </c>
      <c r="G26" s="67" t="n">
        <f aca="false">(F26*$I$9)</f>
        <v>26.567697</v>
      </c>
      <c r="H26" s="68" t="n">
        <f aca="false">TRUNC(E26*G26,2)</f>
        <v>63.76</v>
      </c>
      <c r="I26" s="124" t="n">
        <f aca="false">F26*E26</f>
        <v>48.98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.5512</v>
      </c>
      <c r="F31" s="64" t="n">
        <v>8.24</v>
      </c>
      <c r="G31" s="67" t="n">
        <f aca="false">(F31*$I$9)</f>
        <v>10.726008</v>
      </c>
      <c r="H31" s="68" t="n">
        <f aca="false">TRUNC(E31*G31,2)</f>
        <v>5.91</v>
      </c>
      <c r="I31" s="124" t="n">
        <f aca="false">F31*E31</f>
        <v>4.541888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.97648</v>
      </c>
      <c r="F32" s="64" t="n">
        <v>2.66</v>
      </c>
      <c r="G32" s="67" t="n">
        <f aca="false">(F32*$I$9)</f>
        <v>3.462522</v>
      </c>
      <c r="H32" s="68" t="n">
        <f aca="false">TRUNC(E32*G32,2)</f>
        <v>10.3</v>
      </c>
      <c r="I32" s="124" t="n">
        <f aca="false">F32*E32</f>
        <v>7.9174368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48.8</v>
      </c>
      <c r="F35" s="75" t="n">
        <v>60.61</v>
      </c>
      <c r="G35" s="67" t="n">
        <f aca="false">(F35*$I$9)</f>
        <v>78.896037</v>
      </c>
      <c r="H35" s="68" t="n">
        <f aca="false">TRUNC(E35*G35,2)</f>
        <v>3850.12</v>
      </c>
      <c r="I35" s="124" t="n">
        <f aca="false">F35*E35</f>
        <v>2957.768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7.28</v>
      </c>
      <c r="F37" s="64" t="n">
        <v>7.02</v>
      </c>
      <c r="G37" s="59" t="n">
        <f aca="false">(F37*$I$9)</f>
        <v>9.137934</v>
      </c>
      <c r="H37" s="68" t="n">
        <f aca="false">TRUNC(E37*G37,2)</f>
        <v>66.52</v>
      </c>
      <c r="I37" s="124" t="n">
        <f aca="false">F37*E37</f>
        <v>51.1056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9.03</v>
      </c>
      <c r="F39" s="64" t="n">
        <v>29.15</v>
      </c>
      <c r="G39" s="59" t="n">
        <f aca="false">(F39*$I$9)</f>
        <v>37.944555</v>
      </c>
      <c r="H39" s="68" t="n">
        <f aca="false">TRUNC(E39*G39,2)</f>
        <v>722.08</v>
      </c>
      <c r="I39" s="124" t="n">
        <f aca="false">F39*E39</f>
        <v>554.724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3.86</v>
      </c>
      <c r="F40" s="64" t="n">
        <v>18.16</v>
      </c>
      <c r="G40" s="59" t="n">
        <f aca="false">(F40*$I$9)</f>
        <v>23.638872</v>
      </c>
      <c r="H40" s="68" t="n">
        <f aca="false">TRUNC(E40*G40,2)</f>
        <v>91.24</v>
      </c>
      <c r="I40" s="124" t="n">
        <f aca="false">F40*E40</f>
        <v>70.097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54.4</v>
      </c>
      <c r="F42" s="64" t="n">
        <v>11.41</v>
      </c>
      <c r="G42" s="59" t="n">
        <f aca="false">(F42*$I$9)</f>
        <v>14.852397</v>
      </c>
      <c r="H42" s="68" t="n">
        <f aca="false">TRUNC(E42*G42,2)</f>
        <v>807.97</v>
      </c>
      <c r="I42" s="124" t="n">
        <f aca="false">F42*E42</f>
        <v>620.704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38.7</v>
      </c>
      <c r="F43" s="75" t="n">
        <v>35.21</v>
      </c>
      <c r="G43" s="59" t="n">
        <f aca="false">(F43*$I$9)</f>
        <v>45.832857</v>
      </c>
      <c r="H43" s="68" t="n">
        <f aca="false">TRUNC(E43*G43,2)</f>
        <v>1773.73</v>
      </c>
      <c r="I43" s="124" t="n">
        <f aca="false">F43*E43</f>
        <v>1362.627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43.15</v>
      </c>
      <c r="F44" s="75" t="n">
        <v>3.21</v>
      </c>
      <c r="G44" s="59" t="n">
        <f aca="false">(F44*$I$9)</f>
        <v>4.178457</v>
      </c>
      <c r="H44" s="68" t="n">
        <f aca="false">TRUNC(E44*G44,2)</f>
        <v>180.3</v>
      </c>
      <c r="I44" s="124" t="n">
        <f aca="false">F44*E44</f>
        <v>138.5115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33.01</v>
      </c>
      <c r="F45" s="75" t="n">
        <v>2.66</v>
      </c>
      <c r="G45" s="59" t="n">
        <f aca="false">(F45*$I$9)</f>
        <v>3.462522</v>
      </c>
      <c r="H45" s="68" t="n">
        <f aca="false">TRUNC(E45*G45,2)</f>
        <v>806.8</v>
      </c>
      <c r="I45" s="124" t="n">
        <f aca="false">F45*E45</f>
        <v>619.8066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6.27</v>
      </c>
      <c r="F49" s="64" t="n">
        <v>206.86</v>
      </c>
      <c r="G49" s="59" t="n">
        <f aca="false">(F49*$I$9)</f>
        <v>269.269662</v>
      </c>
      <c r="H49" s="60" t="n">
        <f aca="false">TRUNC(E49*G49,2)</f>
        <v>7073.71</v>
      </c>
      <c r="I49" s="124" t="n">
        <f aca="false">F49*E49</f>
        <v>5434.212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23.562104</v>
      </c>
      <c r="F50" s="64" t="n">
        <v>35.21</v>
      </c>
      <c r="G50" s="59" t="n">
        <f aca="false">(F50*$I$9)</f>
        <v>45.832857</v>
      </c>
      <c r="H50" s="60" t="n">
        <f aca="false">TRUNC(E50*G50,2)</f>
        <v>1079.91</v>
      </c>
      <c r="I50" s="124" t="n">
        <f aca="false">F50*E50</f>
        <v>829.62168184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68</v>
      </c>
      <c r="F52" s="64" t="n">
        <v>209.5</v>
      </c>
      <c r="G52" s="59" t="n">
        <f aca="false">(F52*$I$9)</f>
        <v>272.70615</v>
      </c>
      <c r="H52" s="60" t="n">
        <f aca="false">TRUNC(E52*G52,2)</f>
        <v>18544.01</v>
      </c>
      <c r="I52" s="124" t="n">
        <f aca="false">F52*E52</f>
        <v>14246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2</v>
      </c>
      <c r="F63" s="64" t="n">
        <v>792.74</v>
      </c>
      <c r="G63" s="59" t="n">
        <f aca="false">(F63*$I$9)</f>
        <v>1031.909658</v>
      </c>
      <c r="H63" s="60" t="n">
        <f aca="false">TRUNC(E63*G63,2)</f>
        <v>2063.81</v>
      </c>
      <c r="I63" s="124" t="n">
        <f aca="false">F63*E63</f>
        <v>1585.48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.84</v>
      </c>
      <c r="F78" s="64" t="n">
        <v>183.48</v>
      </c>
      <c r="G78" s="59" t="n">
        <f aca="false">(F78*$I$9)</f>
        <v>238.835916</v>
      </c>
      <c r="H78" s="60" t="n">
        <f aca="false">TRUNC(E78*G78,2)</f>
        <v>200.62</v>
      </c>
      <c r="I78" s="124" t="n">
        <f aca="false">F78*E78</f>
        <v>154.1232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32.76</v>
      </c>
      <c r="F79" s="64" t="n">
        <v>2.66</v>
      </c>
      <c r="G79" s="59" t="n">
        <f aca="false">(F79*$I$9)</f>
        <v>3.462522</v>
      </c>
      <c r="H79" s="60" t="n">
        <f aca="false">TRUNC(E79*G79,2)</f>
        <v>113.43</v>
      </c>
      <c r="I79" s="124" t="n">
        <f aca="false">F79*E79</f>
        <v>87.1416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.144</v>
      </c>
      <c r="F83" s="64" t="n">
        <v>736.1</v>
      </c>
      <c r="G83" s="59" t="n">
        <f aca="false">(F83*$I$9)</f>
        <v>958.18137</v>
      </c>
      <c r="H83" s="60" t="n">
        <f aca="false">TRUNC(E83*G83,2)</f>
        <v>137.97</v>
      </c>
      <c r="I83" s="124" t="n">
        <f aca="false">F83*E83</f>
        <v>105.9984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4</v>
      </c>
      <c r="F84" s="64" t="n">
        <v>34.55</v>
      </c>
      <c r="G84" s="59" t="n">
        <f aca="false">(F84*$I$9)</f>
        <v>44.973735</v>
      </c>
      <c r="H84" s="60" t="n">
        <f aca="false">TRUNC(E84*G84,2)</f>
        <v>179.89</v>
      </c>
      <c r="I84" s="124" t="n">
        <f aca="false">F84*E84</f>
        <v>138.2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39657.2</v>
      </c>
      <c r="I123" s="145" t="n">
        <f aca="false">SUM(I15:I122)</f>
        <v>30465.77920664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8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25.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310.08</v>
      </c>
      <c r="F18" s="64" t="n">
        <v>2.7</v>
      </c>
      <c r="G18" s="59" t="n">
        <f aca="false">(F18*$I$9)</f>
        <v>3.51459</v>
      </c>
      <c r="H18" s="60" t="n">
        <f aca="false">TRUNC(E18*G18,2)</f>
        <v>1089.8</v>
      </c>
      <c r="I18" s="124" t="n">
        <f aca="false">F18*E18</f>
        <v>837.216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0</v>
      </c>
      <c r="F19" s="64" t="n">
        <v>11.8</v>
      </c>
      <c r="G19" s="59" t="n">
        <f aca="false">(F19*$I$9)</f>
        <v>15.36006</v>
      </c>
      <c r="H19" s="60" t="n">
        <f aca="false">TRUNC(E19*G19,2)</f>
        <v>1536</v>
      </c>
      <c r="I19" s="124" t="n">
        <f aca="false">F19*E19</f>
        <v>118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2819.97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2</v>
      </c>
      <c r="F21" s="64" t="n">
        <v>1083.19</v>
      </c>
      <c r="G21" s="67" t="n">
        <f aca="false">(F21*$I$9)</f>
        <v>1409.988423</v>
      </c>
      <c r="H21" s="68" t="n">
        <f aca="false">TRUNC(E21*G21,2)</f>
        <v>2819.97</v>
      </c>
      <c r="I21" s="124" t="n">
        <f aca="false">F21*E21</f>
        <v>2166.38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468449.8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750.96</v>
      </c>
      <c r="F24" s="64" t="n">
        <v>1.9</v>
      </c>
      <c r="G24" s="67" t="n">
        <f aca="false">(F24*$I$9)</f>
        <v>2.47323</v>
      </c>
      <c r="H24" s="68" t="n">
        <f aca="false">TRUNC(E24*G24,2)</f>
        <v>1857.29</v>
      </c>
      <c r="I24" s="124" t="n">
        <f aca="false">F24*E24</f>
        <v>1426.824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468.504</v>
      </c>
      <c r="F25" s="64" t="n">
        <v>18.29</v>
      </c>
      <c r="G25" s="67" t="n">
        <f aca="false">(F25*$I$9)</f>
        <v>23.808093</v>
      </c>
      <c r="H25" s="68" t="n">
        <f aca="false">TRUNC(E25*G25,2)</f>
        <v>11154.18</v>
      </c>
      <c r="I25" s="124" t="n">
        <f aca="false">F25*E25</f>
        <v>8568.93816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30.45276</v>
      </c>
      <c r="F31" s="64" t="n">
        <v>8.24</v>
      </c>
      <c r="G31" s="67" t="n">
        <f aca="false">(F31*$I$9)</f>
        <v>10.726008</v>
      </c>
      <c r="H31" s="68" t="n">
        <f aca="false">TRUNC(E31*G31,2)</f>
        <v>326.63</v>
      </c>
      <c r="I31" s="124" t="n">
        <f aca="false">F31*E31</f>
        <v>250.9307424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164.444904</v>
      </c>
      <c r="F32" s="64" t="n">
        <v>2.66</v>
      </c>
      <c r="G32" s="67" t="n">
        <f aca="false">(F32*$I$9)</f>
        <v>3.462522</v>
      </c>
      <c r="H32" s="68" t="n">
        <f aca="false">TRUNC(E32*G32,2)</f>
        <v>569.39</v>
      </c>
      <c r="I32" s="124" t="n">
        <f aca="false">F32*E32</f>
        <v>437.42344464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25</v>
      </c>
      <c r="F34" s="64" t="n">
        <v>0.36</v>
      </c>
      <c r="G34" s="67" t="n">
        <f aca="false">(F34*$I$9)</f>
        <v>0.468612</v>
      </c>
      <c r="H34" s="68" t="n">
        <f aca="false">TRUNC(E34*G34,2)</f>
        <v>11.71</v>
      </c>
      <c r="I34" s="124" t="n">
        <f aca="false">F34*E34</f>
        <v>9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670.056</v>
      </c>
      <c r="F37" s="64" t="n">
        <v>7.02</v>
      </c>
      <c r="G37" s="59" t="n">
        <f aca="false">(F37*$I$9)</f>
        <v>9.137934</v>
      </c>
      <c r="H37" s="68" t="n">
        <f aca="false">TRUNC(E37*G37,2)</f>
        <v>6122.92</v>
      </c>
      <c r="I37" s="124" t="n">
        <f aca="false">F37*E37</f>
        <v>4703.79312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201.55</v>
      </c>
      <c r="F38" s="64" t="n">
        <v>6.31</v>
      </c>
      <c r="G38" s="59" t="n">
        <f aca="false">(F38*$I$9)</f>
        <v>8.213727</v>
      </c>
      <c r="H38" s="68" t="n">
        <f aca="false">TRUNC(E38*G38,2)</f>
        <v>1655.47</v>
      </c>
      <c r="I38" s="124" t="n">
        <f aca="false">F38*E38</f>
        <v>1271.7805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56.28</v>
      </c>
      <c r="F40" s="64" t="n">
        <v>18.16</v>
      </c>
      <c r="G40" s="59" t="n">
        <f aca="false">(F40*$I$9)</f>
        <v>23.638872</v>
      </c>
      <c r="H40" s="68" t="n">
        <f aca="false">TRUNC(E40*G40,2)</f>
        <v>10785.94</v>
      </c>
      <c r="I40" s="124" t="n">
        <f aca="false">F40*E40</f>
        <v>8286.044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1240.32</v>
      </c>
      <c r="F41" s="64" t="n">
        <v>42.69</v>
      </c>
      <c r="G41" s="59" t="n">
        <f aca="false">(F41*$I$9)</f>
        <v>55.569573</v>
      </c>
      <c r="H41" s="68" t="n">
        <f aca="false">TRUNC(E41*G41,2)</f>
        <v>68924.05</v>
      </c>
      <c r="I41" s="124" t="n">
        <f aca="false">F41*E41</f>
        <v>52949.2608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468.504</v>
      </c>
      <c r="F42" s="64" t="n">
        <v>11.41</v>
      </c>
      <c r="G42" s="59" t="n">
        <f aca="false">(F42*$I$9)</f>
        <v>14.852397</v>
      </c>
      <c r="H42" s="68" t="n">
        <f aca="false">TRUNC(E42*G42,2)</f>
        <v>6958.4</v>
      </c>
      <c r="I42" s="124" t="n">
        <f aca="false">F42*E42</f>
        <v>5345.63064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39.92</v>
      </c>
      <c r="F44" s="75" t="n">
        <v>3.21</v>
      </c>
      <c r="G44" s="59" t="n">
        <f aca="false">(F44*$I$9)</f>
        <v>4.178457</v>
      </c>
      <c r="H44" s="68" t="n">
        <f aca="false">TRUNC(E44*G44,2)</f>
        <v>2256.03</v>
      </c>
      <c r="I44" s="124" t="n">
        <f aca="false">F44*E44</f>
        <v>1733.1432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915.57</v>
      </c>
      <c r="F45" s="75" t="n">
        <v>2.66</v>
      </c>
      <c r="G45" s="59" t="n">
        <f aca="false">(F45*$I$9)</f>
        <v>3.462522</v>
      </c>
      <c r="H45" s="68" t="n">
        <f aca="false">TRUNC(E45*G45,2)</f>
        <v>10095.22</v>
      </c>
      <c r="I45" s="124" t="n">
        <f aca="false">F45*E45</f>
        <v>7755.416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77.31</v>
      </c>
      <c r="F49" s="64" t="n">
        <v>206.86</v>
      </c>
      <c r="G49" s="59" t="n">
        <f aca="false">(F49*$I$9)</f>
        <v>269.269662</v>
      </c>
      <c r="H49" s="60" t="n">
        <f aca="false">TRUNC(E49*G49,2)</f>
        <v>74671.16</v>
      </c>
      <c r="I49" s="124" t="n">
        <f aca="false">F49*E49</f>
        <v>57364.3466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65.4</v>
      </c>
      <c r="F53" s="64" t="n">
        <v>227.69</v>
      </c>
      <c r="G53" s="59" t="n">
        <f aca="false">(F53*$I$9)</f>
        <v>296.384073</v>
      </c>
      <c r="H53" s="60" t="n">
        <f aca="false">TRUNC(E53*G53,2)</f>
        <v>19383.51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10.08</v>
      </c>
      <c r="F54" s="64" t="n">
        <v>496.15</v>
      </c>
      <c r="G54" s="59" t="n">
        <f aca="false">(F54*$I$9)</f>
        <v>645.838455</v>
      </c>
      <c r="H54" s="60" t="n">
        <f aca="false">TRUNC(E54*G54,2)</f>
        <v>200261.58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8</v>
      </c>
      <c r="F63" s="64" t="n">
        <v>792.74</v>
      </c>
      <c r="G63" s="59" t="n">
        <f aca="false">(F63*$I$9)</f>
        <v>1031.909658</v>
      </c>
      <c r="H63" s="60" t="n">
        <f aca="false">TRUNC(E63*G63,2)</f>
        <v>8255.27</v>
      </c>
      <c r="I63" s="124" t="n">
        <f aca="false">F63*E63</f>
        <v>6341.92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4</v>
      </c>
      <c r="F64" s="64" t="n">
        <v>2403.76</v>
      </c>
      <c r="G64" s="59" t="n">
        <f aca="false">(F64*$I$9)</f>
        <v>3128.974392</v>
      </c>
      <c r="H64" s="60" t="n">
        <f aca="false">TRUNC(E64*G64,2)</f>
        <v>12515.89</v>
      </c>
      <c r="I64" s="124" t="n">
        <f aca="false">F64*E64</f>
        <v>9615.04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4</v>
      </c>
      <c r="F66" s="75" t="n">
        <v>290.54</v>
      </c>
      <c r="G66" s="59" t="n">
        <f aca="false">(F66*$I$9)</f>
        <v>378.195918</v>
      </c>
      <c r="H66" s="60" t="n">
        <f aca="false">TRUNC(E66*G66,2)</f>
        <v>1512.78</v>
      </c>
      <c r="I66" s="124" t="n">
        <f aca="false">F66*E66</f>
        <v>1162.16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4</v>
      </c>
      <c r="F67" s="64" t="n">
        <v>464.81</v>
      </c>
      <c r="G67" s="59" t="n">
        <f aca="false">(F67*$I$9)</f>
        <v>605.043177</v>
      </c>
      <c r="H67" s="60" t="n">
        <f aca="false">TRUNC(E67*G67,2)</f>
        <v>2420.17</v>
      </c>
      <c r="I67" s="124" t="n">
        <f aca="false">F67*E67</f>
        <v>1859.24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1</v>
      </c>
      <c r="F68" s="149" t="n">
        <v>1275.75</v>
      </c>
      <c r="G68" s="59" t="n">
        <f aca="false">(F68*$I$9)</f>
        <v>1660.643775</v>
      </c>
      <c r="H68" s="60" t="n">
        <f aca="false">TRUNC(E68*G68,2)</f>
        <v>1660.64</v>
      </c>
      <c r="I68" s="124" t="n">
        <f aca="false">F68*E68</f>
        <v>1275.75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1.2</v>
      </c>
      <c r="F71" s="149" t="n">
        <v>545.45</v>
      </c>
      <c r="G71" s="59" t="n">
        <f aca="false">(F71*$I$9)</f>
        <v>710.012265</v>
      </c>
      <c r="H71" s="60" t="n">
        <f aca="false">TRUNC(E71*G71,2)</f>
        <v>852.01</v>
      </c>
      <c r="I71" s="124" t="n">
        <f aca="false">F71*E71</f>
        <v>654.54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1</v>
      </c>
      <c r="F72" s="149" t="n">
        <v>1157.76</v>
      </c>
      <c r="G72" s="59" t="n">
        <f aca="false">(F72*$I$9)</f>
        <v>1507.056192</v>
      </c>
      <c r="H72" s="60" t="n">
        <f aca="false">TRUNC(E72*G72,2)</f>
        <v>1507.05</v>
      </c>
      <c r="I72" s="124" t="n">
        <f aca="false">F72*E72</f>
        <v>1157.76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70.2756</v>
      </c>
      <c r="F78" s="64" t="n">
        <v>183.48</v>
      </c>
      <c r="G78" s="59" t="n">
        <f aca="false">(F78*$I$9)</f>
        <v>238.835916</v>
      </c>
      <c r="H78" s="60" t="n">
        <f aca="false">TRUNC(E78*G78,2)</f>
        <v>16784.33</v>
      </c>
      <c r="I78" s="124" t="n">
        <f aca="false">F78*E78</f>
        <v>12894.167088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2283.96</v>
      </c>
      <c r="F79" s="64" t="n">
        <v>2.66</v>
      </c>
      <c r="G79" s="59" t="n">
        <f aca="false">(F79*$I$9)</f>
        <v>3.462522</v>
      </c>
      <c r="H79" s="60" t="n">
        <f aca="false">TRUNC(E79*G79,2)</f>
        <v>7908.26</v>
      </c>
      <c r="I79" s="124" t="n">
        <f aca="false">F79*E79</f>
        <v>6075.3336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473895.65</v>
      </c>
      <c r="I123" s="145" t="n">
        <f aca="false">SUM(I15:I122)</f>
        <v>195322.03889504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16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0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577.7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2819.97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2</v>
      </c>
      <c r="F21" s="64" t="n">
        <v>1083.19</v>
      </c>
      <c r="G21" s="67" t="n">
        <f aca="false">(F21*$I$9)</f>
        <v>1409.988423</v>
      </c>
      <c r="H21" s="68" t="n">
        <f aca="false">TRUNC(E21*G21,2)</f>
        <v>2819.97</v>
      </c>
      <c r="I21" s="124" t="n">
        <f aca="false">F21*E21</f>
        <v>2166.38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248580.33</v>
      </c>
      <c r="I22" s="124"/>
      <c r="J22" s="63"/>
      <c r="K22" s="142" t="n">
        <v>160180.62</v>
      </c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17</v>
      </c>
      <c r="F24" s="64" t="n">
        <v>1.9</v>
      </c>
      <c r="G24" s="67" t="n">
        <f aca="false">(F24*$I$9)</f>
        <v>2.47323</v>
      </c>
      <c r="H24" s="68" t="n">
        <f aca="false">TRUNC(E24*G24,2)</f>
        <v>784.01</v>
      </c>
      <c r="I24" s="124" t="n">
        <f aca="false">F24*E24</f>
        <v>602.3</v>
      </c>
      <c r="J24" s="63"/>
      <c r="K24" s="142" t="n">
        <v>784.01</v>
      </c>
      <c r="L24" s="1" t="n">
        <f aca="false">H24-K24</f>
        <v>0</v>
      </c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272.75</v>
      </c>
      <c r="F25" s="64" t="n">
        <v>18.29</v>
      </c>
      <c r="G25" s="67" t="n">
        <f aca="false">(F25*$I$9)</f>
        <v>23.808093</v>
      </c>
      <c r="H25" s="68" t="n">
        <f aca="false">TRUNC(E25*G25,2)</f>
        <v>6493.65</v>
      </c>
      <c r="I25" s="124" t="n">
        <f aca="false">F25*E25</f>
        <v>4988.5975</v>
      </c>
      <c r="J25" s="63"/>
      <c r="K25" s="142" t="n">
        <v>6493.65</v>
      </c>
      <c r="L25" s="1" t="n">
        <f aca="false">H25-K25</f>
        <v>0</v>
      </c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3.2</v>
      </c>
      <c r="F26" s="64" t="n">
        <v>20.41</v>
      </c>
      <c r="G26" s="67" t="n">
        <f aca="false">(F26*$I$9)</f>
        <v>26.567697</v>
      </c>
      <c r="H26" s="68" t="n">
        <f aca="false">TRUNC(E26*G26,2)</f>
        <v>85.01</v>
      </c>
      <c r="I26" s="124" t="n">
        <f aca="false">F26*E26</f>
        <v>65.312</v>
      </c>
      <c r="J26" s="63"/>
      <c r="K26" s="142" t="n">
        <v>85.01</v>
      </c>
      <c r="L26" s="1" t="n">
        <f aca="false">H26-K26</f>
        <v>0</v>
      </c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 t="n">
        <v>0</v>
      </c>
      <c r="L27" s="1" t="n">
        <f aca="false">H27-K27</f>
        <v>0</v>
      </c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 t="n">
        <v>0</v>
      </c>
      <c r="L28" s="1" t="n">
        <f aca="false">H28-K28</f>
        <v>0</v>
      </c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 t="n">
        <v>0</v>
      </c>
      <c r="L29" s="1" t="n">
        <f aca="false">H29-K29</f>
        <v>0</v>
      </c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 t="n">
        <v>0</v>
      </c>
      <c r="L30" s="1" t="n">
        <f aca="false">H30-K30</f>
        <v>0</v>
      </c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17.97835</v>
      </c>
      <c r="F31" s="64" t="n">
        <v>8.24</v>
      </c>
      <c r="G31" s="67" t="n">
        <f aca="false">(F31*$I$9)</f>
        <v>10.726008</v>
      </c>
      <c r="H31" s="68" t="n">
        <f aca="false">TRUNC(E31*G31,2)</f>
        <v>192.83</v>
      </c>
      <c r="I31" s="124" t="n">
        <f aca="false">F31*E31</f>
        <v>148.141604</v>
      </c>
      <c r="J31" s="63"/>
      <c r="K31" s="142" t="n">
        <v>192.83</v>
      </c>
      <c r="L31" s="1" t="n">
        <f aca="false">H31-K31</f>
        <v>0</v>
      </c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59.328555</v>
      </c>
      <c r="F32" s="64" t="n">
        <v>2.66</v>
      </c>
      <c r="G32" s="67" t="n">
        <f aca="false">(F32*$I$9)</f>
        <v>3.462522</v>
      </c>
      <c r="H32" s="68" t="n">
        <f aca="false">TRUNC(E32*G32,2)</f>
        <v>205.42</v>
      </c>
      <c r="I32" s="124" t="n">
        <f aca="false">F32*E32</f>
        <v>157.8139563</v>
      </c>
      <c r="J32" s="63"/>
      <c r="K32" s="142" t="n">
        <v>205.42</v>
      </c>
      <c r="L32" s="1" t="n">
        <f aca="false">H32-K32</f>
        <v>0</v>
      </c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  <c r="L33" s="1" t="n">
        <f aca="false">H33-K33</f>
        <v>0</v>
      </c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300</v>
      </c>
      <c r="F34" s="64" t="n">
        <v>0.36</v>
      </c>
      <c r="G34" s="67" t="n">
        <f aca="false">(F34*$I$9)</f>
        <v>0.468612</v>
      </c>
      <c r="H34" s="68" t="n">
        <f aca="false">TRUNC(E34*G34,2)</f>
        <v>140.58</v>
      </c>
      <c r="I34" s="124" t="n">
        <f aca="false">F34*E34</f>
        <v>108</v>
      </c>
      <c r="J34" s="63"/>
      <c r="K34" s="142" t="n">
        <v>140.58</v>
      </c>
      <c r="L34" s="1" t="n">
        <f aca="false">H34-K34</f>
        <v>0</v>
      </c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 t="n">
        <v>0</v>
      </c>
      <c r="L35" s="1" t="n">
        <f aca="false">H35-K35</f>
        <v>0</v>
      </c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 t="n">
        <v>0</v>
      </c>
      <c r="L36" s="1" t="n">
        <f aca="false">H36-K36</f>
        <v>0</v>
      </c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48.225</v>
      </c>
      <c r="F37" s="64" t="n">
        <v>7.02</v>
      </c>
      <c r="G37" s="59" t="n">
        <f aca="false">(F37*$I$9)</f>
        <v>9.137934</v>
      </c>
      <c r="H37" s="68" t="n">
        <f aca="false">TRUNC(E37*G37,2)</f>
        <v>3182.05</v>
      </c>
      <c r="I37" s="124" t="n">
        <f aca="false">F37*E37</f>
        <v>2444.5395</v>
      </c>
      <c r="J37" s="63"/>
      <c r="K37" s="142" t="n">
        <v>3182.05</v>
      </c>
      <c r="L37" s="1" t="n">
        <f aca="false">H37-K37</f>
        <v>0</v>
      </c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109.375</v>
      </c>
      <c r="F38" s="64" t="n">
        <v>6.31</v>
      </c>
      <c r="G38" s="59" t="n">
        <f aca="false">(F38*$I$9)</f>
        <v>8.213727</v>
      </c>
      <c r="H38" s="68" t="n">
        <f aca="false">TRUNC(E38*G38,2)</f>
        <v>898.37</v>
      </c>
      <c r="I38" s="124" t="n">
        <f aca="false">F38*E38</f>
        <v>690.15625</v>
      </c>
      <c r="J38" s="63"/>
      <c r="K38" s="142" t="n">
        <v>898.37</v>
      </c>
      <c r="L38" s="1" t="n">
        <f aca="false">H38-K38</f>
        <v>0</v>
      </c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 t="n">
        <v>0</v>
      </c>
      <c r="L39" s="1" t="n">
        <f aca="false">H39-K39</f>
        <v>0</v>
      </c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220.33</v>
      </c>
      <c r="F40" s="64" t="n">
        <v>18.16</v>
      </c>
      <c r="G40" s="59" t="n">
        <f aca="false">(F40*$I$9)</f>
        <v>23.638872</v>
      </c>
      <c r="H40" s="68" t="n">
        <f aca="false">TRUNC(E40*G40,2)</f>
        <v>5208.35</v>
      </c>
      <c r="I40" s="124" t="n">
        <f aca="false">F40*E40</f>
        <v>4001.1928</v>
      </c>
      <c r="J40" s="63"/>
      <c r="K40" s="142" t="n">
        <v>5208.35</v>
      </c>
      <c r="L40" s="1" t="n">
        <f aca="false">H40-K40</f>
        <v>0</v>
      </c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400</v>
      </c>
      <c r="F41" s="64" t="n">
        <v>42.69</v>
      </c>
      <c r="G41" s="59" t="n">
        <f aca="false">(F41*$I$9)</f>
        <v>55.569573</v>
      </c>
      <c r="H41" s="68" t="n">
        <f aca="false">TRUNC(E41*G41,2)</f>
        <v>22227.82</v>
      </c>
      <c r="I41" s="124" t="n">
        <f aca="false">F41*E41</f>
        <v>17076</v>
      </c>
      <c r="J41" s="63"/>
      <c r="K41" s="142" t="n">
        <v>22227.82</v>
      </c>
      <c r="L41" s="1" t="n">
        <f aca="false">H41-K41</f>
        <v>0</v>
      </c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201.35</v>
      </c>
      <c r="F42" s="64" t="n">
        <v>11.41</v>
      </c>
      <c r="G42" s="59" t="n">
        <f aca="false">(F42*$I$9)</f>
        <v>14.852397</v>
      </c>
      <c r="H42" s="68" t="n">
        <f aca="false">TRUNC(E42*G42,2)</f>
        <v>2990.53</v>
      </c>
      <c r="I42" s="124" t="n">
        <f aca="false">F42*E42</f>
        <v>2297.4035</v>
      </c>
      <c r="J42" s="63"/>
      <c r="K42" s="142" t="n">
        <v>2990.53</v>
      </c>
      <c r="L42" s="1" t="n">
        <f aca="false">H42-K42</f>
        <v>0</v>
      </c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 t="n">
        <v>0</v>
      </c>
      <c r="L43" s="1" t="n">
        <f aca="false">H43-K43</f>
        <v>0</v>
      </c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03.45</v>
      </c>
      <c r="F44" s="75" t="n">
        <v>3.21</v>
      </c>
      <c r="G44" s="59" t="n">
        <f aca="false">(F44*$I$9)</f>
        <v>4.178457</v>
      </c>
      <c r="H44" s="68" t="n">
        <f aca="false">TRUNC(E44*G44,2)</f>
        <v>2103.64</v>
      </c>
      <c r="I44" s="124" t="n">
        <f aca="false">F44*E44</f>
        <v>1616.0745</v>
      </c>
      <c r="J44" s="63"/>
      <c r="K44" s="142" t="n">
        <v>2103.64</v>
      </c>
      <c r="L44" s="1" t="n">
        <f aca="false">H44-K44</f>
        <v>0</v>
      </c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616.8883</v>
      </c>
      <c r="F45" s="75" t="n">
        <v>2.66</v>
      </c>
      <c r="G45" s="59" t="n">
        <f aca="false">(F45*$I$9)</f>
        <v>3.462522</v>
      </c>
      <c r="H45" s="68" t="n">
        <f aca="false">TRUNC(E45*G45,2)</f>
        <v>9061.03</v>
      </c>
      <c r="I45" s="124" t="n">
        <f aca="false">F45*E45</f>
        <v>6960.922878</v>
      </c>
      <c r="J45" s="63"/>
      <c r="K45" s="142" t="n">
        <v>9061.03</v>
      </c>
      <c r="L45" s="1" t="n">
        <f aca="false">H45-K45</f>
        <v>0</v>
      </c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  <c r="L46" s="1" t="n">
        <f aca="false">H46-K46</f>
        <v>0</v>
      </c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  <c r="L47" s="1" t="n">
        <f aca="false">H47-K47</f>
        <v>0</v>
      </c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  <c r="L48" s="1" t="n">
        <f aca="false">H48-K48</f>
        <v>0</v>
      </c>
    </row>
    <row r="49" s="83" customFormat="true" ht="26.1" hidden="false" customHeight="tru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64.16</v>
      </c>
      <c r="F49" s="64" t="n">
        <v>206.86</v>
      </c>
      <c r="G49" s="59" t="n">
        <f aca="false">(F49*$I$9)</f>
        <v>269.269662</v>
      </c>
      <c r="H49" s="60" t="n">
        <f aca="false">TRUNC(E49*G49,2)</f>
        <v>44203.3</v>
      </c>
      <c r="I49" s="124" t="n">
        <f aca="false">F49*E49</f>
        <v>33958.1376</v>
      </c>
      <c r="J49" s="63"/>
      <c r="K49" s="142" t="n">
        <v>44203.3</v>
      </c>
      <c r="L49" s="1" t="n">
        <f aca="false">H49-K49</f>
        <v>0</v>
      </c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 t="n">
        <v>0</v>
      </c>
      <c r="L50" s="1" t="n">
        <f aca="false">H50-K50</f>
        <v>0</v>
      </c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 t="n">
        <v>0</v>
      </c>
      <c r="L51" s="1" t="n">
        <f aca="false">H51-K51</f>
        <v>0</v>
      </c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117</v>
      </c>
      <c r="F52" s="64" t="n">
        <v>209.5</v>
      </c>
      <c r="G52" s="59" t="n">
        <f aca="false">(F52*$I$9)</f>
        <v>272.70615</v>
      </c>
      <c r="H52" s="60" t="n">
        <f aca="false">TRUNC(E52*G52,2)</f>
        <v>31906.61</v>
      </c>
      <c r="I52" s="124" t="n">
        <f aca="false">F52*E52</f>
        <v>24511.5</v>
      </c>
      <c r="J52" s="63"/>
      <c r="K52" s="142" t="n">
        <v>31906.61</v>
      </c>
      <c r="L52" s="1" t="n">
        <f aca="false">H52-K52</f>
        <v>0</v>
      </c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54</v>
      </c>
      <c r="F53" s="64" t="n">
        <v>227.69</v>
      </c>
      <c r="G53" s="59" t="n">
        <f aca="false">(F53*$I$9)</f>
        <v>296.384073</v>
      </c>
      <c r="H53" s="60" t="n">
        <f aca="false">TRUNC(E53*G53,2)</f>
        <v>16004.73</v>
      </c>
      <c r="I53" s="124"/>
      <c r="J53" s="63"/>
      <c r="K53" s="142"/>
      <c r="L53" s="1" t="n">
        <f aca="false">H53-K53</f>
        <v>16004.73</v>
      </c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7.5</v>
      </c>
      <c r="F54" s="64" t="n">
        <v>496.15</v>
      </c>
      <c r="G54" s="59" t="n">
        <f aca="false">(F54*$I$9)</f>
        <v>645.838455</v>
      </c>
      <c r="H54" s="60" t="n">
        <f aca="false">TRUNC(E54*G54,2)</f>
        <v>24218.94</v>
      </c>
      <c r="I54" s="124"/>
      <c r="J54" s="63"/>
      <c r="K54" s="142"/>
      <c r="L54" s="1" t="n">
        <f aca="false">H54-K54</f>
        <v>24218.94</v>
      </c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50</v>
      </c>
      <c r="F55" s="64" t="n">
        <v>668.21</v>
      </c>
      <c r="G55" s="59" t="n">
        <f aca="false">(F55*$I$9)</f>
        <v>869.808957</v>
      </c>
      <c r="H55" s="60" t="n">
        <f aca="false">TRUNC(E55*G55,2)</f>
        <v>43490.44</v>
      </c>
      <c r="I55" s="124"/>
      <c r="J55" s="63"/>
      <c r="K55" s="142"/>
      <c r="L55" s="1" t="n">
        <f aca="false">H55-K55</f>
        <v>43490.44</v>
      </c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  <c r="L56" s="1" t="n">
        <f aca="false">H56-K56</f>
        <v>0</v>
      </c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  <c r="L57" s="1" t="n">
        <f aca="false">H57-K57</f>
        <v>0</v>
      </c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  <c r="L58" s="1" t="n">
        <f aca="false">H58-K58</f>
        <v>0</v>
      </c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  <c r="L59" s="1" t="n">
        <f aca="false">H59-K59</f>
        <v>0</v>
      </c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 t="n">
        <v>0</v>
      </c>
      <c r="L60" s="1" t="n">
        <f aca="false">H60-K60</f>
        <v>0</v>
      </c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3</v>
      </c>
      <c r="F61" s="64" t="n">
        <v>398.07</v>
      </c>
      <c r="G61" s="59" t="n">
        <f aca="false">(F61*$I$9)</f>
        <v>518.167719</v>
      </c>
      <c r="H61" s="60" t="n">
        <f aca="false">TRUNC(E61*G61,2)</f>
        <v>1554.5</v>
      </c>
      <c r="I61" s="124"/>
      <c r="J61" s="63"/>
      <c r="K61" s="142"/>
      <c r="L61" s="1" t="n">
        <f aca="false">H61-K61</f>
        <v>1554.5</v>
      </c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2</v>
      </c>
      <c r="F62" s="64" t="n">
        <v>1202.7</v>
      </c>
      <c r="G62" s="59" t="n">
        <f aca="false">(F62*$I$9)</f>
        <v>1565.55459</v>
      </c>
      <c r="H62" s="60" t="n">
        <f aca="false">TRUNC(E62*G62,2)</f>
        <v>3131.1</v>
      </c>
      <c r="I62" s="124"/>
      <c r="J62" s="63"/>
      <c r="K62" s="142"/>
      <c r="L62" s="1" t="n">
        <f aca="false">H62-K62</f>
        <v>3131.1</v>
      </c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5</v>
      </c>
      <c r="F63" s="64" t="n">
        <v>792.74</v>
      </c>
      <c r="G63" s="59" t="n">
        <f aca="false">(F63*$I$9)</f>
        <v>1031.909658</v>
      </c>
      <c r="H63" s="60" t="n">
        <f aca="false">TRUNC(E63*G63,2)</f>
        <v>5159.54</v>
      </c>
      <c r="I63" s="124" t="n">
        <f aca="false">F63*E63</f>
        <v>3963.7</v>
      </c>
      <c r="J63" s="63"/>
      <c r="K63" s="142" t="n">
        <v>5159.54</v>
      </c>
      <c r="L63" s="1" t="n">
        <f aca="false">H63-K63</f>
        <v>0</v>
      </c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 t="n">
        <v>0</v>
      </c>
      <c r="L64" s="1" t="n">
        <f aca="false">H64-K64</f>
        <v>0</v>
      </c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2</v>
      </c>
      <c r="F65" s="64" t="n">
        <v>3765.75</v>
      </c>
      <c r="G65" s="59" t="n">
        <f aca="false">(F65*$I$9)</f>
        <v>4901.876775</v>
      </c>
      <c r="H65" s="60" t="n">
        <f aca="false">TRUNC(E65*G65,2)</f>
        <v>9803.75</v>
      </c>
      <c r="I65" s="124"/>
      <c r="J65" s="63"/>
      <c r="K65" s="142" t="n">
        <v>9803.75</v>
      </c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2</v>
      </c>
      <c r="F66" s="75" t="n">
        <v>290.54</v>
      </c>
      <c r="G66" s="59" t="n">
        <f aca="false">(F66*$I$9)</f>
        <v>378.195918</v>
      </c>
      <c r="H66" s="60" t="n">
        <f aca="false">TRUNC(E66*G66,2)</f>
        <v>756.39</v>
      </c>
      <c r="I66" s="124" t="n">
        <f aca="false">F66*E66</f>
        <v>581.08</v>
      </c>
      <c r="J66" s="63"/>
      <c r="K66" s="142" t="n">
        <v>756.39</v>
      </c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2</v>
      </c>
      <c r="F67" s="64" t="n">
        <v>464.81</v>
      </c>
      <c r="G67" s="59" t="n">
        <f aca="false">(F67*$I$9)</f>
        <v>605.043177</v>
      </c>
      <c r="H67" s="60" t="n">
        <f aca="false">TRUNC(E67*G67,2)</f>
        <v>1210.08</v>
      </c>
      <c r="I67" s="124" t="n">
        <f aca="false">F67*E67</f>
        <v>929.62</v>
      </c>
      <c r="J67" s="63"/>
      <c r="K67" s="142" t="n">
        <v>1210.08</v>
      </c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 t="n">
        <v>0</v>
      </c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 t="n">
        <f aca="false">TRUNC(E69*G69,2)</f>
        <v>0</v>
      </c>
      <c r="I69" s="124"/>
      <c r="J69" s="63"/>
      <c r="K69" s="142" t="n">
        <v>0</v>
      </c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 t="n">
        <f aca="false">TRUNC(E70*G70,2)</f>
        <v>0</v>
      </c>
      <c r="I70" s="124"/>
      <c r="J70" s="63"/>
      <c r="K70" s="142" t="n">
        <v>0</v>
      </c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 t="n">
        <v>0</v>
      </c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 t="n">
        <v>0</v>
      </c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1</v>
      </c>
      <c r="F73" s="149" t="n">
        <v>1606.94</v>
      </c>
      <c r="G73" s="59" t="n">
        <f aca="false">(F73*$I$9)</f>
        <v>2091.753798</v>
      </c>
      <c r="H73" s="60" t="n">
        <f aca="false">TRUNC(E73*G73,2)</f>
        <v>2091.75</v>
      </c>
      <c r="I73" s="124"/>
      <c r="J73" s="63"/>
      <c r="K73" s="142" t="n">
        <v>2091.75</v>
      </c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 t="n">
        <f aca="false">(F75*$I$9)</f>
        <v>1393.73019</v>
      </c>
      <c r="H75" s="60" t="n">
        <f aca="false">TRUNC(E75*G75,2)</f>
        <v>0</v>
      </c>
      <c r="I75" s="124"/>
      <c r="J75" s="63"/>
      <c r="K75" s="142" t="n">
        <v>0</v>
      </c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 t="n">
        <f aca="false">(F76*$I$9)</f>
        <v>766.519062</v>
      </c>
      <c r="H76" s="60" t="n">
        <f aca="false">TRUNC(E76*G76,2)</f>
        <v>0</v>
      </c>
      <c r="I76" s="124"/>
      <c r="J76" s="63"/>
      <c r="K76" s="142" t="n">
        <v>0</v>
      </c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30.2025</v>
      </c>
      <c r="F78" s="64" t="n">
        <v>183.48</v>
      </c>
      <c r="G78" s="59" t="n">
        <f aca="false">(F78*$I$9)</f>
        <v>238.835916</v>
      </c>
      <c r="H78" s="60" t="n">
        <f aca="false">TRUNC(E78*G78,2)</f>
        <v>7213.44</v>
      </c>
      <c r="I78" s="124" t="n">
        <f aca="false">F78*E78</f>
        <v>5541.5547</v>
      </c>
      <c r="J78" s="63"/>
      <c r="K78" s="142" t="n">
        <v>7213.44</v>
      </c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1177.9</v>
      </c>
      <c r="F79" s="64" t="n">
        <v>2.66</v>
      </c>
      <c r="G79" s="59" t="n">
        <f aca="false">(F79*$I$9)</f>
        <v>3.462522</v>
      </c>
      <c r="H79" s="60" t="n">
        <f aca="false">TRUNC(E79*G79,2)</f>
        <v>4078.5</v>
      </c>
      <c r="I79" s="124" t="n">
        <f aca="false">F79*E79</f>
        <v>3133.214</v>
      </c>
      <c r="J79" s="63"/>
      <c r="K79" s="142" t="n">
        <v>4078.5</v>
      </c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 t="n">
        <v>0</v>
      </c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 t="n">
        <v>0</v>
      </c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 t="n">
        <v>0</v>
      </c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.192</v>
      </c>
      <c r="F83" s="64" t="n">
        <v>736.1</v>
      </c>
      <c r="G83" s="59" t="n">
        <f aca="false">(F83*$I$9)</f>
        <v>958.18137</v>
      </c>
      <c r="H83" s="60" t="n">
        <f aca="false">TRUNC(E83*G83,2)</f>
        <v>183.97</v>
      </c>
      <c r="I83" s="124" t="n">
        <f aca="false">F83*E83</f>
        <v>141.3312</v>
      </c>
      <c r="J83" s="63"/>
      <c r="K83" s="142" t="n">
        <v>183.97</v>
      </c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 t="n">
        <v>0</v>
      </c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 t="n">
        <v>0</v>
      </c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17337.66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 t="n">
        <v>0</v>
      </c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 t="n">
        <v>0</v>
      </c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 t="n">
        <v>0</v>
      </c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248.9</v>
      </c>
      <c r="F117" s="64" t="n">
        <v>2.3</v>
      </c>
      <c r="G117" s="59" t="n">
        <f aca="false">(F117*$I$9)</f>
        <v>2.99391</v>
      </c>
      <c r="H117" s="60" t="n">
        <f aca="false">TRUNC(E117*G117,2)</f>
        <v>745.18</v>
      </c>
      <c r="I117" s="124"/>
      <c r="J117" s="63"/>
      <c r="K117" s="142" t="n">
        <v>745.18</v>
      </c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3.0418069</v>
      </c>
      <c r="F118" s="64" t="n">
        <v>1.85</v>
      </c>
      <c r="G118" s="59" t="n">
        <f aca="false">(F118*$I$9)</f>
        <v>2.408145</v>
      </c>
      <c r="H118" s="60" t="n">
        <f aca="false">TRUNC(E118*G118,2)</f>
        <v>7.32</v>
      </c>
      <c r="I118" s="124"/>
      <c r="J118" s="63"/>
      <c r="K118" s="142" t="n">
        <v>7.32</v>
      </c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7.467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16114.73</v>
      </c>
      <c r="I119" s="124"/>
      <c r="J119" s="63"/>
      <c r="K119" s="142" t="n">
        <v>16114.73</v>
      </c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180.7014</v>
      </c>
      <c r="F120" s="64" t="n">
        <v>2</v>
      </c>
      <c r="G120" s="59" t="n">
        <f aca="false">(F120*$I$9)</f>
        <v>2.6034</v>
      </c>
      <c r="H120" s="60" t="n">
        <f aca="false">TRUNC(E120*G120,2)</f>
        <v>470.43</v>
      </c>
      <c r="I120" s="124"/>
      <c r="J120" s="63"/>
      <c r="K120" s="142" t="n">
        <v>470.43</v>
      </c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271315.73</v>
      </c>
      <c r="I123" s="145" t="n">
        <f aca="false">SUM(I15:I122)</f>
        <v>118063.2919883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09" colorId="64" zoomScale="100" zoomScaleNormal="100" zoomScalePageLayoutView="100" workbookViewId="0">
      <selection pane="topLeft" activeCell="A94" activeCellId="0" sqref="A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1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42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/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/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/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22414.29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322</v>
      </c>
      <c r="F117" s="64" t="n">
        <v>2.3</v>
      </c>
      <c r="G117" s="59" t="n">
        <f aca="false">(F117*$I$9)</f>
        <v>2.99391</v>
      </c>
      <c r="H117" s="60" t="n">
        <f aca="false">TRUNC(E117*G117,2)</f>
        <v>964.03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3.837596</v>
      </c>
      <c r="F118" s="64" t="n">
        <v>1.85</v>
      </c>
      <c r="G118" s="59" t="n">
        <f aca="false">(F118*$I$9)</f>
        <v>2.408145</v>
      </c>
      <c r="H118" s="60" t="n">
        <f aca="false">TRUNC(E118*G118,2)</f>
        <v>9.24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9.66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20847.51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227.976</v>
      </c>
      <c r="F120" s="64" t="n">
        <v>2</v>
      </c>
      <c r="G120" s="59" t="n">
        <f aca="false">(F120*$I$9)</f>
        <v>2.6034</v>
      </c>
      <c r="H120" s="60" t="n">
        <f aca="false">TRUNC(E120*G120,2)</f>
        <v>593.51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22414.29</v>
      </c>
      <c r="I123" s="145" t="n">
        <f aca="false">SUM(I15:I122)</f>
        <v>0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A94" activeCellId="0" sqref="A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3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7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/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/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/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197599.28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2819.0824</v>
      </c>
      <c r="F117" s="64" t="n">
        <v>2.3</v>
      </c>
      <c r="G117" s="59" t="n">
        <f aca="false">(F117*$I$9)</f>
        <v>2.99391</v>
      </c>
      <c r="H117" s="60" t="n">
        <f aca="false">TRUNC(E117*G117,2)</f>
        <v>8440.07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42.2820073764</v>
      </c>
      <c r="F118" s="64" t="n">
        <v>1.85</v>
      </c>
      <c r="G118" s="59" t="n">
        <f aca="false">(F118*$I$9)</f>
        <v>2.408145</v>
      </c>
      <c r="H118" s="60" t="n">
        <f aca="false">TRUNC(E118*G118,2)</f>
        <v>101.82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84.572472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182518.17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2511.8024184</v>
      </c>
      <c r="F120" s="64" t="n">
        <v>2</v>
      </c>
      <c r="G120" s="59" t="n">
        <f aca="false">(F120*$I$9)</f>
        <v>2.6034</v>
      </c>
      <c r="H120" s="60" t="n">
        <f aca="false">TRUNC(E120*G120,2)</f>
        <v>6539.22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197599.28</v>
      </c>
      <c r="I123" s="145" t="n">
        <f aca="false">SUM(I15:I122)</f>
        <v>0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A94" activeCellId="0" sqref="A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4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4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/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/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/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396173.67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5362.5</v>
      </c>
      <c r="F114" s="64" t="n">
        <v>2.48</v>
      </c>
      <c r="G114" s="59" t="n">
        <f aca="false">(F114*$I$9)</f>
        <v>3.228216</v>
      </c>
      <c r="H114" s="60" t="n">
        <f aca="false">TRUNC(E114*G114,2)</f>
        <v>17311.3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268.125</v>
      </c>
      <c r="F115" s="64" t="n">
        <v>3.21</v>
      </c>
      <c r="G115" s="59" t="n">
        <f aca="false">(F115*$I$9)</f>
        <v>4.178457</v>
      </c>
      <c r="H115" s="60" t="n">
        <f aca="false">TRUNC(E115*G115,2)</f>
        <v>1120.34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1447.875</v>
      </c>
      <c r="F116" s="64" t="n">
        <v>2.66</v>
      </c>
      <c r="G116" s="59" t="n">
        <f aca="false">(F116*$I$9)</f>
        <v>3.462522</v>
      </c>
      <c r="H116" s="60" t="n">
        <f aca="false">TRUNC(E116*G116,2)</f>
        <v>5013.29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5362.5</v>
      </c>
      <c r="F117" s="64" t="n">
        <v>2.3</v>
      </c>
      <c r="G117" s="59" t="n">
        <f aca="false">(F117*$I$9)</f>
        <v>2.99391</v>
      </c>
      <c r="H117" s="60" t="n">
        <f aca="false">TRUNC(E117*G117,2)</f>
        <v>16054.84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60.38979375</v>
      </c>
      <c r="F118" s="64" t="n">
        <v>1.85</v>
      </c>
      <c r="G118" s="59" t="n">
        <f aca="false">(F118*$I$9)</f>
        <v>2.408145</v>
      </c>
      <c r="H118" s="60" t="n">
        <f aca="false">TRUNC(E118*G118,2)</f>
        <v>145.42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160.875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347188.75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3587.5125</v>
      </c>
      <c r="F120" s="64" t="n">
        <v>2</v>
      </c>
      <c r="G120" s="59" t="n">
        <f aca="false">(F120*$I$9)</f>
        <v>2.6034</v>
      </c>
      <c r="H120" s="60" t="n">
        <f aca="false">TRUNC(E120*G120,2)</f>
        <v>9339.73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 t="n">
        <f aca="false">[9]COMPOSIÇÃO!H5</f>
        <v>0</v>
      </c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396173.67</v>
      </c>
      <c r="I123" s="145" t="n">
        <f aca="false">SUM(I15:I122)</f>
        <v>0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20" colorId="64" zoomScale="100" zoomScaleNormal="100" zoomScalePageLayoutView="100" workbookViewId="0">
      <selection pane="topLeft" activeCell="A94" activeCellId="0" sqref="A9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6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/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/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/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197599.28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2819.0824</v>
      </c>
      <c r="F117" s="64" t="n">
        <v>2.3</v>
      </c>
      <c r="G117" s="59" t="n">
        <f aca="false">(F117*$I$9)</f>
        <v>2.99391</v>
      </c>
      <c r="H117" s="60" t="n">
        <f aca="false">TRUNC(E117*G117,2)</f>
        <v>8440.07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42.2820073764</v>
      </c>
      <c r="F118" s="64" t="n">
        <v>1.85</v>
      </c>
      <c r="G118" s="59" t="n">
        <f aca="false">(F118*$I$9)</f>
        <v>2.408145</v>
      </c>
      <c r="H118" s="60" t="n">
        <f aca="false">TRUNC(E118*G118,2)</f>
        <v>101.82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84.572472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182518.17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2511.8024184</v>
      </c>
      <c r="F120" s="64" t="n">
        <v>2</v>
      </c>
      <c r="G120" s="59" t="n">
        <f aca="false">(F120*$I$9)</f>
        <v>2.6034</v>
      </c>
      <c r="H120" s="60" t="n">
        <f aca="false">TRUNC(E120*G120,2)</f>
        <v>6539.22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197599.28</v>
      </c>
      <c r="I123" s="145" t="n">
        <f aca="false">SUM(I15:I122)</f>
        <v>0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7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16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460.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30</v>
      </c>
      <c r="F19" s="64" t="n">
        <v>11.8</v>
      </c>
      <c r="G19" s="59" t="n">
        <f aca="false">(F19*$I$9)</f>
        <v>15.36006</v>
      </c>
      <c r="H19" s="60" t="n">
        <f aca="false">TRUNC(E19*G19,2)</f>
        <v>460.8</v>
      </c>
      <c r="I19" s="124" t="n">
        <f aca="false">F19*E19</f>
        <v>354</v>
      </c>
      <c r="J19" s="63"/>
      <c r="K19" s="142"/>
    </row>
    <row r="20" s="2" customFormat="true" ht="20.85" hidden="false" customHeight="tru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66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/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66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/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66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/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66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66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66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66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66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66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76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76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76" t="s">
        <v>170</v>
      </c>
      <c r="C68" s="57" t="s">
        <v>171</v>
      </c>
      <c r="D68" s="58" t="s">
        <v>24</v>
      </c>
      <c r="E68" s="141" t="n">
        <v>0</v>
      </c>
      <c r="F68" s="138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76" t="s">
        <v>173</v>
      </c>
      <c r="C69" s="57" t="s">
        <v>174</v>
      </c>
      <c r="D69" s="58" t="s">
        <v>153</v>
      </c>
      <c r="E69" s="141" t="n">
        <v>0</v>
      </c>
      <c r="F69" s="138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55" t="s">
        <v>175</v>
      </c>
      <c r="B70" s="76" t="s">
        <v>176</v>
      </c>
      <c r="C70" s="57" t="s">
        <v>177</v>
      </c>
      <c r="D70" s="58" t="s">
        <v>38</v>
      </c>
      <c r="E70" s="141" t="n">
        <v>0</v>
      </c>
      <c r="F70" s="138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76" t="s">
        <v>179</v>
      </c>
      <c r="C71" s="57" t="s">
        <v>180</v>
      </c>
      <c r="D71" s="58" t="s">
        <v>66</v>
      </c>
      <c r="E71" s="141" t="n">
        <v>0</v>
      </c>
      <c r="F71" s="138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76" t="s">
        <v>182</v>
      </c>
      <c r="C72" s="57" t="s">
        <v>183</v>
      </c>
      <c r="D72" s="58" t="s">
        <v>38</v>
      </c>
      <c r="E72" s="141" t="n">
        <v>0</v>
      </c>
      <c r="F72" s="138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76" t="s">
        <v>185</v>
      </c>
      <c r="C73" s="57" t="s">
        <v>186</v>
      </c>
      <c r="D73" s="58" t="s">
        <v>38</v>
      </c>
      <c r="E73" s="141" t="n">
        <v>0</v>
      </c>
      <c r="F73" s="138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76" t="s">
        <v>190</v>
      </c>
      <c r="C75" s="57" t="s">
        <v>191</v>
      </c>
      <c r="D75" s="58" t="s">
        <v>66</v>
      </c>
      <c r="E75" s="141"/>
      <c r="F75" s="138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76" t="s">
        <v>193</v>
      </c>
      <c r="C76" s="57" t="s">
        <v>194</v>
      </c>
      <c r="D76" s="58" t="s">
        <v>66</v>
      </c>
      <c r="E76" s="141"/>
      <c r="F76" s="138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66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66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116968.38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66" t="s">
        <v>83</v>
      </c>
      <c r="C89" s="57" t="s">
        <v>84</v>
      </c>
      <c r="D89" s="58" t="s">
        <v>56</v>
      </c>
      <c r="E89" s="141" t="n">
        <v>900</v>
      </c>
      <c r="F89" s="64" t="n">
        <v>0.36</v>
      </c>
      <c r="G89" s="59" t="n">
        <f aca="false">(F89*$I$9)</f>
        <v>0.468612</v>
      </c>
      <c r="H89" s="60" t="n">
        <f aca="false">TRUNC(E89*G89,2)</f>
        <v>421.75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66" t="s">
        <v>111</v>
      </c>
      <c r="C90" s="57" t="s">
        <v>112</v>
      </c>
      <c r="D90" s="58" t="s">
        <v>120</v>
      </c>
      <c r="E90" s="141" t="n">
        <v>351</v>
      </c>
      <c r="F90" s="64" t="n">
        <v>3.21</v>
      </c>
      <c r="G90" s="59" t="n">
        <f aca="false">(F90*$I$9)</f>
        <v>4.178457</v>
      </c>
      <c r="H90" s="60" t="n">
        <f aca="false">TRUNC(E90*G90,2)</f>
        <v>1466.63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66" t="s">
        <v>77</v>
      </c>
      <c r="C91" s="57" t="s">
        <v>78</v>
      </c>
      <c r="D91" s="58" t="s">
        <v>79</v>
      </c>
      <c r="E91" s="141" t="n">
        <v>2632.5</v>
      </c>
      <c r="F91" s="64" t="n">
        <v>2.66</v>
      </c>
      <c r="G91" s="59" t="n">
        <f aca="false">(F91*$I$9)</f>
        <v>3.462522</v>
      </c>
      <c r="H91" s="60" t="n">
        <f aca="false">TRUNC(E91*G91,2)</f>
        <v>9115.08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66" t="s">
        <v>232</v>
      </c>
      <c r="C92" s="57" t="s">
        <v>233</v>
      </c>
      <c r="D92" s="58" t="s">
        <v>66</v>
      </c>
      <c r="E92" s="141" t="n">
        <v>144</v>
      </c>
      <c r="F92" s="64" t="n">
        <v>13.4</v>
      </c>
      <c r="G92" s="59" t="n">
        <f aca="false">(F92*$I$9)</f>
        <v>17.44278</v>
      </c>
      <c r="H92" s="60" t="n">
        <f aca="false">TRUNC(E92*G92,2)</f>
        <v>2511.76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66" t="s">
        <v>77</v>
      </c>
      <c r="C93" s="57" t="s">
        <v>78</v>
      </c>
      <c r="D93" s="58" t="s">
        <v>79</v>
      </c>
      <c r="E93" s="141" t="n">
        <v>1404</v>
      </c>
      <c r="F93" s="64" t="n">
        <v>2.66</v>
      </c>
      <c r="G93" s="59" t="n">
        <f aca="false">(F93*$I$9)</f>
        <v>3.462522</v>
      </c>
      <c r="H93" s="60" t="n">
        <f aca="false">TRUNC(E93*G93,2)</f>
        <v>4861.38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66" t="s">
        <v>236</v>
      </c>
      <c r="C94" s="57" t="s">
        <v>237</v>
      </c>
      <c r="D94" s="58" t="s">
        <v>38</v>
      </c>
      <c r="E94" s="141" t="n">
        <v>21</v>
      </c>
      <c r="F94" s="64" t="n">
        <v>7.45</v>
      </c>
      <c r="G94" s="59" t="n">
        <f aca="false">(F94*$I$9)</f>
        <v>9.697665</v>
      </c>
      <c r="H94" s="60" t="n">
        <f aca="false">TRUNC(E94*G94,2)</f>
        <v>203.65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66" t="s">
        <v>239</v>
      </c>
      <c r="C95" s="57" t="s">
        <v>240</v>
      </c>
      <c r="D95" s="58" t="s">
        <v>66</v>
      </c>
      <c r="E95" s="141" t="n">
        <v>1.1466</v>
      </c>
      <c r="F95" s="64" t="n">
        <v>8.44</v>
      </c>
      <c r="G95" s="59" t="n">
        <f aca="false">(F95*$I$9)</f>
        <v>10.986348</v>
      </c>
      <c r="H95" s="60" t="n">
        <f aca="false">TRUNC(E95*G95,2)</f>
        <v>12.59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66" t="s">
        <v>77</v>
      </c>
      <c r="C96" s="57" t="s">
        <v>78</v>
      </c>
      <c r="D96" s="58" t="s">
        <v>79</v>
      </c>
      <c r="E96" s="141" t="n">
        <v>8.5995</v>
      </c>
      <c r="F96" s="64" t="n">
        <v>2.66</v>
      </c>
      <c r="G96" s="59" t="n">
        <f aca="false">(F96*$I$9)</f>
        <v>3.462522</v>
      </c>
      <c r="H96" s="60" t="n">
        <f aca="false">TRUNC(E96*G96,2)</f>
        <v>29.77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66" t="s">
        <v>245</v>
      </c>
      <c r="C98" s="57" t="s">
        <v>246</v>
      </c>
      <c r="D98" s="58" t="s">
        <v>56</v>
      </c>
      <c r="E98" s="141" t="n">
        <v>492</v>
      </c>
      <c r="F98" s="64" t="n">
        <v>2.38</v>
      </c>
      <c r="G98" s="59" t="n">
        <f aca="false">(F98*$I$9)</f>
        <v>3.098046</v>
      </c>
      <c r="H98" s="60" t="n">
        <f aca="false">TRUNC(E98*G98,2)</f>
        <v>1524.23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66" t="s">
        <v>248</v>
      </c>
      <c r="C99" s="57" t="s">
        <v>249</v>
      </c>
      <c r="D99" s="58" t="s">
        <v>66</v>
      </c>
      <c r="E99" s="141" t="n">
        <v>73.8</v>
      </c>
      <c r="F99" s="64" t="n">
        <v>206.99</v>
      </c>
      <c r="G99" s="59" t="n">
        <f aca="false">(F99*$I$9)</f>
        <v>269.438883</v>
      </c>
      <c r="H99" s="60" t="n">
        <f aca="false">TRUNC(E99*G99,2)</f>
        <v>19884.58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66" t="s">
        <v>251</v>
      </c>
      <c r="C100" s="57" t="s">
        <v>252</v>
      </c>
      <c r="D100" s="58" t="s">
        <v>79</v>
      </c>
      <c r="E100" s="141" t="n">
        <v>2214</v>
      </c>
      <c r="F100" s="64" t="n">
        <v>2</v>
      </c>
      <c r="G100" s="59" t="n">
        <f aca="false">(F100*$I$9)</f>
        <v>2.6034</v>
      </c>
      <c r="H100" s="60" t="n">
        <f aca="false">TRUNC(E100*G100,2)</f>
        <v>5763.92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66" t="s">
        <v>254</v>
      </c>
      <c r="C101" s="57" t="s">
        <v>255</v>
      </c>
      <c r="D101" s="58" t="s">
        <v>256</v>
      </c>
      <c r="E101" s="141" t="n">
        <v>492</v>
      </c>
      <c r="F101" s="64" t="n">
        <v>0.41</v>
      </c>
      <c r="G101" s="59" t="n">
        <f aca="false">(F101*$I$9)</f>
        <v>0.533697</v>
      </c>
      <c r="H101" s="60" t="n">
        <f aca="false">TRUNC(E101*G101,2)</f>
        <v>262.57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66" t="s">
        <v>258</v>
      </c>
      <c r="C102" s="57" t="s">
        <v>259</v>
      </c>
      <c r="D102" s="58" t="s">
        <v>260</v>
      </c>
      <c r="E102" s="141" t="n">
        <v>13.8342528</v>
      </c>
      <c r="F102" s="64" t="n">
        <v>1.85</v>
      </c>
      <c r="G102" s="59" t="n">
        <f aca="false">(F102*$I$9)</f>
        <v>2.408145</v>
      </c>
      <c r="H102" s="60" t="n">
        <f aca="false">TRUNC(E102*G102,2)</f>
        <v>33.31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66" t="s">
        <v>262</v>
      </c>
      <c r="C103" s="57" t="s">
        <v>263</v>
      </c>
      <c r="D103" s="58" t="s">
        <v>56</v>
      </c>
      <c r="E103" s="141" t="n">
        <v>492</v>
      </c>
      <c r="F103" s="64" t="n">
        <v>2.3</v>
      </c>
      <c r="G103" s="59" t="n">
        <f aca="false">(F103*$I$9)</f>
        <v>2.99391</v>
      </c>
      <c r="H103" s="60" t="n">
        <f aca="false">TRUNC(E103*G103,2)</f>
        <v>1473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66" t="s">
        <v>258</v>
      </c>
      <c r="C104" s="57" t="s">
        <v>259</v>
      </c>
      <c r="D104" s="58" t="s">
        <v>260</v>
      </c>
      <c r="E104" s="141" t="n">
        <v>7.4538</v>
      </c>
      <c r="F104" s="64" t="n">
        <v>1.85</v>
      </c>
      <c r="G104" s="59" t="n">
        <f aca="false">(F104*$I$9)</f>
        <v>2.408145</v>
      </c>
      <c r="H104" s="60" t="n">
        <f aca="false">TRUNC(E104*G104,2)</f>
        <v>17.94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66" t="s">
        <v>266</v>
      </c>
      <c r="C105" s="57" t="s">
        <v>267</v>
      </c>
      <c r="D105" s="58" t="s">
        <v>66</v>
      </c>
      <c r="E105" s="141" t="n">
        <v>14.76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31853.96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66" t="s">
        <v>251</v>
      </c>
      <c r="C106" s="57" t="s">
        <v>252</v>
      </c>
      <c r="D106" s="58" t="s">
        <v>79</v>
      </c>
      <c r="E106" s="141" t="n">
        <v>442.8</v>
      </c>
      <c r="F106" s="64" t="n">
        <v>2</v>
      </c>
      <c r="G106" s="59" t="n">
        <f aca="false">(F106*$I$9)</f>
        <v>2.6034</v>
      </c>
      <c r="H106" s="60" t="n">
        <f aca="false">TRUNC(E106*G106,2)</f>
        <v>1152.78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66" t="s">
        <v>272</v>
      </c>
      <c r="C108" s="57" t="s">
        <v>273</v>
      </c>
      <c r="D108" s="58" t="s">
        <v>38</v>
      </c>
      <c r="E108" s="141" t="n">
        <v>152</v>
      </c>
      <c r="F108" s="64" t="n">
        <v>44.45</v>
      </c>
      <c r="G108" s="59" t="n">
        <f aca="false">(F108*$I$9)</f>
        <v>57.860565</v>
      </c>
      <c r="H108" s="60" t="n">
        <f aca="false">TRUNC(E108*G108,2)</f>
        <v>8794.8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66" t="s">
        <v>51</v>
      </c>
      <c r="C109" s="57" t="s">
        <v>52</v>
      </c>
      <c r="D109" s="58" t="s">
        <v>38</v>
      </c>
      <c r="E109" s="141" t="n">
        <v>152</v>
      </c>
      <c r="F109" s="64" t="n">
        <v>1.9</v>
      </c>
      <c r="G109" s="59" t="n">
        <f aca="false">(F109*$I$9)</f>
        <v>2.47323</v>
      </c>
      <c r="H109" s="60" t="n">
        <f aca="false">TRUNC(E109*G109,2)</f>
        <v>375.93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66" t="s">
        <v>276</v>
      </c>
      <c r="C110" s="57" t="s">
        <v>277</v>
      </c>
      <c r="D110" s="58" t="s">
        <v>278</v>
      </c>
      <c r="E110" s="141" t="n">
        <v>152</v>
      </c>
      <c r="F110" s="64" t="n">
        <v>39.83</v>
      </c>
      <c r="G110" s="59" t="n">
        <f aca="false">(F110*$I$9)</f>
        <v>51.846711</v>
      </c>
      <c r="H110" s="60" t="n">
        <f aca="false">TRUNC(E110*G110,2)</f>
        <v>7880.7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66" t="s">
        <v>280</v>
      </c>
      <c r="C111" s="57" t="s">
        <v>281</v>
      </c>
      <c r="D111" s="58" t="s">
        <v>66</v>
      </c>
      <c r="E111" s="141" t="n">
        <v>48</v>
      </c>
      <c r="F111" s="64" t="n">
        <v>14.9</v>
      </c>
      <c r="G111" s="59" t="n">
        <f aca="false">(F111*$I$9)</f>
        <v>19.39533</v>
      </c>
      <c r="H111" s="60" t="n">
        <f aca="false">TRUNC(E111*G111,2)</f>
        <v>930.97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66" t="s">
        <v>214</v>
      </c>
      <c r="C112" s="57" t="s">
        <v>215</v>
      </c>
      <c r="D112" s="58" t="s">
        <v>66</v>
      </c>
      <c r="E112" s="141" t="n">
        <v>19.2</v>
      </c>
      <c r="F112" s="64" t="n">
        <v>736.1</v>
      </c>
      <c r="G112" s="59" t="n">
        <f aca="false">(F112*$I$9)</f>
        <v>958.18137</v>
      </c>
      <c r="H112" s="60" t="n">
        <f aca="false">TRUNC(E112*G112,2)</f>
        <v>18397.08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66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66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66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66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66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66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66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 t="n">
        <v>1</v>
      </c>
      <c r="F122" s="94" t="n">
        <f aca="false">[10]COMPOSIÇÃO!H5</f>
        <v>0</v>
      </c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117429.18</v>
      </c>
      <c r="I123" s="145" t="n">
        <f aca="false">SUM(I15:I122)</f>
        <v>354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 t="s">
        <v>348</v>
      </c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25.28"/>
    <col collapsed="false" customWidth="true" hidden="false" outlineLevel="0" max="9" min="9" style="2" width="12.14"/>
    <col collapsed="false" customWidth="true" hidden="false" outlineLevel="0" max="10" min="10" style="1" width="13.56"/>
    <col collapsed="false" customWidth="false" hidden="false" outlineLevel="0" max="11" min="11" style="1" width="8.99"/>
    <col collapsed="false" customWidth="true" hidden="false" outlineLevel="0" max="12" min="12" style="1" width="31.99"/>
    <col collapsed="false" customWidth="false" hidden="false" outlineLevel="0" max="257" min="13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1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5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7"/>
    </row>
    <row r="6" customFormat="false" ht="20.1" hidden="false" customHeight="true" outlineLevel="0" collapsed="false">
      <c r="A6" s="18" t="s">
        <v>301</v>
      </c>
      <c r="B6" s="18"/>
      <c r="C6" s="18"/>
      <c r="D6" s="18"/>
      <c r="E6" s="18"/>
      <c r="F6" s="19" t="s">
        <v>3</v>
      </c>
      <c r="G6" s="20" t="n">
        <f aca="false">'SERVIÇOS PRELIMINARES'!B18</f>
        <v>45089</v>
      </c>
      <c r="H6" s="20"/>
      <c r="I6" s="21"/>
    </row>
    <row r="7" customFormat="false" ht="25.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  <c r="I7" s="17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  <c r="I8" s="17"/>
    </row>
    <row r="9" customFormat="false" ht="20.1" hidden="false" customHeight="true" outlineLevel="0" collapsed="false">
      <c r="A9" s="28" t="s">
        <v>7</v>
      </c>
      <c r="B9" s="28"/>
      <c r="C9" s="29" t="str">
        <f aca="false">_xlfn.CONCAT("0",'SERVIÇOS PRELIMINARES'!B2," MESES")</f>
        <v>06 MESES</v>
      </c>
      <c r="D9" s="29"/>
      <c r="E9" s="131"/>
      <c r="F9" s="132"/>
      <c r="G9" s="135" t="s">
        <v>9</v>
      </c>
      <c r="H9" s="136" t="n">
        <v>0.3017</v>
      </c>
      <c r="I9" s="32"/>
      <c r="J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5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  <c r="I11" s="35"/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  <c r="I12" s="45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50902.39</v>
      </c>
      <c r="I13" s="53"/>
      <c r="J13" s="54" t="s">
        <v>20</v>
      </c>
      <c r="L13" s="1" t="n">
        <f aca="false">SUM('DRE - CASAS POPULARES':'ACESSO CASAS POLULARES'!H13:H13)</f>
        <v>20973.83</v>
      </c>
    </row>
    <row r="14" s="2" customFormat="true" ht="45" hidden="false" customHeight="false" outlineLevel="0" collapsed="false">
      <c r="A14" s="55" t="s">
        <v>21</v>
      </c>
      <c r="B14" s="56" t="s">
        <v>22</v>
      </c>
      <c r="C14" s="57" t="s">
        <v>302</v>
      </c>
      <c r="D14" s="58" t="s">
        <v>24</v>
      </c>
      <c r="E14" s="59" t="n">
        <v>1</v>
      </c>
      <c r="F14" s="59" t="n">
        <f aca="false">J125</f>
        <v>6558.54411791604</v>
      </c>
      <c r="G14" s="59" t="n">
        <f aca="false">ROUND(F14+(F14*$H$9),2)</f>
        <v>8537.26</v>
      </c>
      <c r="H14" s="60" t="n">
        <f aca="false">TRUNC(E14*G14,2)</f>
        <v>8537.26</v>
      </c>
      <c r="I14" s="61"/>
      <c r="J14" s="62" t="n">
        <f aca="false">E14*F14</f>
        <v>6558.54411791604</v>
      </c>
      <c r="K14" s="63"/>
      <c r="L14" s="1" t="n">
        <f aca="false">SUM('DRE - CASAS POPULARES':'ACESSO CASAS POLULARES'!H14:H14)</f>
        <v>0</v>
      </c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64" t="n">
        <f aca="false">SUM('DRE - CASAS POPULARES':'ACESSO CASAS POLULARES'!E15:E15)</f>
        <v>7</v>
      </c>
      <c r="F15" s="64" t="n">
        <v>1390.32</v>
      </c>
      <c r="G15" s="59" t="n">
        <f aca="false">(F15*$J$9)</f>
        <v>1809.779544</v>
      </c>
      <c r="H15" s="60" t="n">
        <f aca="false">TRUNC(E15*G15,2)</f>
        <v>12668.45</v>
      </c>
      <c r="I15" s="61"/>
      <c r="J15" s="62" t="n">
        <f aca="false">F15*E15</f>
        <v>9732.24</v>
      </c>
      <c r="K15" s="63"/>
      <c r="L15" s="1" t="n">
        <f aca="false">SUM('DRE - CASAS POPULARES':'ACESSO CASAS POLULARES'!H15:H15)</f>
        <v>12668.39</v>
      </c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64" t="n">
        <f aca="false">'SERVIÇOS PRELIMINARES'!B2*2</f>
        <v>12</v>
      </c>
      <c r="F16" s="64" t="n">
        <v>689.44</v>
      </c>
      <c r="G16" s="59" t="n">
        <f aca="false">(F16*$J$9)</f>
        <v>897.444048</v>
      </c>
      <c r="H16" s="60" t="n">
        <f aca="false">TRUNC(E16*G16,2)</f>
        <v>10769.32</v>
      </c>
      <c r="I16" s="61"/>
      <c r="J16" s="62" t="n">
        <f aca="false">F16*E16</f>
        <v>8273.28</v>
      </c>
      <c r="K16" s="63"/>
      <c r="L16" s="1" t="n">
        <f aca="false">SUM('DRE - CASAS POPULARES':'ACESSO CASAS POLULARES'!H16:H16)</f>
        <v>0</v>
      </c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64" t="n">
        <f aca="false">'SERVIÇOS PRELIMINARES'!B2*2</f>
        <v>12</v>
      </c>
      <c r="F17" s="64" t="n">
        <v>680</v>
      </c>
      <c r="G17" s="59" t="n">
        <f aca="false">(F17*$J$9)</f>
        <v>885.156</v>
      </c>
      <c r="H17" s="60" t="n">
        <f aca="false">TRUNC(E17*G17,2)</f>
        <v>10621.87</v>
      </c>
      <c r="I17" s="61"/>
      <c r="J17" s="62" t="n">
        <f aca="false">F17*E17</f>
        <v>8160</v>
      </c>
      <c r="K17" s="63"/>
      <c r="L17" s="1" t="n">
        <f aca="false">SUM('DRE - CASAS POPULARES':'ACESSO CASAS POLULARES'!H17:H17)</f>
        <v>0</v>
      </c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64" t="n">
        <f aca="false">SUM('DRE - CASAS POPULARES':'ACESSO CASAS POLULARES'!E18:E18)</f>
        <v>746.11</v>
      </c>
      <c r="F18" s="64" t="n">
        <v>2.7</v>
      </c>
      <c r="G18" s="59" t="n">
        <f aca="false">(F18*$J$9)</f>
        <v>3.51459</v>
      </c>
      <c r="H18" s="60" t="n">
        <f aca="false">TRUNC(E18*G18,2)</f>
        <v>2622.27</v>
      </c>
      <c r="I18" s="61"/>
      <c r="J18" s="62" t="n">
        <f aca="false">F18*E18</f>
        <v>2014.497</v>
      </c>
      <c r="K18" s="63"/>
      <c r="L18" s="1" t="n">
        <f aca="false">SUM('DRE - CASAS POPULARES':'ACESSO CASAS POLULARES'!H18:H18)</f>
        <v>2622.24</v>
      </c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64" t="n">
        <f aca="false">SUM('DRE - CASAS POPULARES':'ACESSO CASAS POLULARES'!E19:E19)</f>
        <v>370</v>
      </c>
      <c r="F19" s="64" t="n">
        <v>11.8</v>
      </c>
      <c r="G19" s="59" t="n">
        <f aca="false">(F19*$J$9)</f>
        <v>15.36006</v>
      </c>
      <c r="H19" s="60" t="n">
        <f aca="false">TRUNC(E19*G19,2)</f>
        <v>5683.22</v>
      </c>
      <c r="I19" s="61"/>
      <c r="J19" s="62" t="n">
        <f aca="false">F19*E19</f>
        <v>4366</v>
      </c>
      <c r="K19" s="63"/>
      <c r="L19" s="1" t="n">
        <f aca="false">SUM('DRE - CASAS POPULARES':'ACESSO CASAS POLULARES'!H19:H19)</f>
        <v>5683.2</v>
      </c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51"/>
      <c r="F20" s="51" t="n">
        <v>0</v>
      </c>
      <c r="G20" s="50"/>
      <c r="H20" s="52" t="n">
        <f aca="false">SUM(H21:H21)</f>
        <v>23969.8</v>
      </c>
      <c r="I20" s="53"/>
      <c r="J20" s="62" t="n">
        <f aca="false">F20*E20</f>
        <v>0</v>
      </c>
      <c r="K20" s="63"/>
      <c r="L20" s="1" t="n">
        <f aca="false">SUM('DRE - CASAS POPULARES':'ACESSO CASAS POLULARES'!H20:H20)</f>
        <v>23969.72</v>
      </c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64" t="n">
        <f aca="false">SUM('DRE - CASAS POPULARES':'ACESSO CASAS POLULARES'!E21:E21)</f>
        <v>17</v>
      </c>
      <c r="F21" s="64" t="n">
        <v>1083.19</v>
      </c>
      <c r="G21" s="67" t="n">
        <f aca="false">(F21*$J$9)</f>
        <v>1409.988423</v>
      </c>
      <c r="H21" s="68" t="n">
        <f aca="false">TRUNC(E21*G21,2)</f>
        <v>23969.8</v>
      </c>
      <c r="I21" s="61"/>
      <c r="J21" s="62" t="n">
        <f aca="false">F21*E21</f>
        <v>18414.23</v>
      </c>
      <c r="K21" s="63"/>
      <c r="L21" s="1" t="n">
        <f aca="false">SUM('DRE - CASAS POPULARES':'ACESSO CASAS POLULARES'!H21:H21)</f>
        <v>23969.72</v>
      </c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51"/>
      <c r="F22" s="51"/>
      <c r="G22" s="50"/>
      <c r="H22" s="52" t="n">
        <f aca="false">SUM(H23:H85)</f>
        <v>1560443.08</v>
      </c>
      <c r="I22" s="53"/>
      <c r="J22" s="62" t="n">
        <f aca="false">F22*E22</f>
        <v>0</v>
      </c>
      <c r="K22" s="63"/>
      <c r="L22" s="1" t="n">
        <f aca="false">SUM('DRE - CASAS POPULARES':'ACESSO CASAS POLULARES'!H22:H22)</f>
        <v>1560441.99</v>
      </c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73"/>
      <c r="F23" s="73" t="n">
        <v>0</v>
      </c>
      <c r="G23" s="73"/>
      <c r="H23" s="74"/>
      <c r="I23" s="53"/>
      <c r="J23" s="62" t="n">
        <f aca="false">F23*E23</f>
        <v>0</v>
      </c>
      <c r="K23" s="63"/>
      <c r="L23" s="1" t="n">
        <f aca="false">SUM('DRE - CASAS POPULARES':'ACESSO CASAS POLULARES'!H23:H23)</f>
        <v>0</v>
      </c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64" t="n">
        <f aca="false">SUM('DRE - CASAS POPULARES':'ACESSO CASAS POLULARES'!E24:E24)</f>
        <v>1807.88</v>
      </c>
      <c r="F24" s="64" t="n">
        <v>1.9</v>
      </c>
      <c r="G24" s="67" t="n">
        <f aca="false">(F24*$J$9)</f>
        <v>2.47323</v>
      </c>
      <c r="H24" s="68" t="n">
        <f aca="false">TRUNC(E24*G24,2)</f>
        <v>4471.3</v>
      </c>
      <c r="I24" s="61"/>
      <c r="J24" s="62" t="n">
        <f aca="false">F24*E24</f>
        <v>3434.972</v>
      </c>
      <c r="K24" s="63"/>
      <c r="L24" s="1" t="n">
        <f aca="false">SUM('DRE - CASAS POPULARES':'ACESSO CASAS POLULARES'!H24:H24)</f>
        <v>4471.24</v>
      </c>
      <c r="M24" s="1" t="n">
        <f aca="false">L24-H24</f>
        <v>-0.0600000000004002</v>
      </c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64" t="n">
        <f aca="false">SUM('DRE - CASAS POPULARES':'ACESSO CASAS POLULARES'!E25:E25)</f>
        <v>1113.538</v>
      </c>
      <c r="F25" s="64" t="n">
        <v>18.29</v>
      </c>
      <c r="G25" s="67" t="n">
        <f aca="false">(F25*$J$9)</f>
        <v>23.808093</v>
      </c>
      <c r="H25" s="68" t="n">
        <f aca="false">TRUNC(E25*G25,2)</f>
        <v>26511.21</v>
      </c>
      <c r="I25" s="61"/>
      <c r="J25" s="62" t="n">
        <f aca="false">F25*E25</f>
        <v>20366.61002</v>
      </c>
      <c r="K25" s="63"/>
      <c r="L25" s="1" t="n">
        <f aca="false">SUM('DRE - CASAS POPULARES':'ACESSO CASAS POLULARES'!H25:H25)</f>
        <v>26511.17</v>
      </c>
      <c r="M25" s="1" t="n">
        <f aca="false">L25-H25</f>
        <v>-0.0399999999972351</v>
      </c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64" t="n">
        <f aca="false">SUM('DRE - CASAS POPULARES':'ACESSO CASAS POLULARES'!E26:E26)</f>
        <v>45.7</v>
      </c>
      <c r="F26" s="64" t="n">
        <v>20.41</v>
      </c>
      <c r="G26" s="67" t="n">
        <f aca="false">(F26*$J$9)</f>
        <v>26.567697</v>
      </c>
      <c r="H26" s="68" t="n">
        <f aca="false">TRUNC(E26*G26,2)</f>
        <v>1214.14</v>
      </c>
      <c r="I26" s="61"/>
      <c r="J26" s="62" t="n">
        <f aca="false">F26*E26</f>
        <v>932.737</v>
      </c>
      <c r="K26" s="63"/>
      <c r="L26" s="1" t="n">
        <f aca="false">SUM('DRE - CASAS POPULARES':'ACESSO CASAS POLULARES'!H26:H26)</f>
        <v>1214.12</v>
      </c>
      <c r="M26" s="1" t="n">
        <f aca="false">L26-H26</f>
        <v>-0.0200000000002092</v>
      </c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64" t="n">
        <f aca="false">SUM('DRE - CASAS POPULARES':'ACESSO CASAS POLULARES'!E27:E27)</f>
        <v>120</v>
      </c>
      <c r="F27" s="64" t="n">
        <v>12.73</v>
      </c>
      <c r="G27" s="67" t="n">
        <f aca="false">(F27*$J$9)</f>
        <v>16.570641</v>
      </c>
      <c r="H27" s="68" t="n">
        <f aca="false">TRUNC(E27*G27,2)</f>
        <v>1988.47</v>
      </c>
      <c r="I27" s="61"/>
      <c r="J27" s="62" t="n">
        <f aca="false">F27*E27</f>
        <v>1527.6</v>
      </c>
      <c r="K27" s="63"/>
      <c r="L27" s="1" t="n">
        <f aca="false">SUM('DRE - CASAS POPULARES':'ACESSO CASAS POLULARES'!H27:H27)</f>
        <v>1988.47</v>
      </c>
      <c r="M27" s="1" t="n">
        <f aca="false">L27-H27</f>
        <v>0</v>
      </c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64" t="n">
        <f aca="false">SUM('DRE - CASAS POPULARES':'ACESSO CASAS POLULARES'!E28:E28)</f>
        <v>3.05</v>
      </c>
      <c r="F28" s="64" t="n">
        <v>219.71</v>
      </c>
      <c r="G28" s="67" t="n">
        <f aca="false">(F28*$J$9)</f>
        <v>285.996507</v>
      </c>
      <c r="H28" s="68" t="n">
        <f aca="false">TRUNC(E28*G28,2)</f>
        <v>872.28</v>
      </c>
      <c r="I28" s="61"/>
      <c r="J28" s="62" t="n">
        <f aca="false">F28*E28</f>
        <v>670.1155</v>
      </c>
      <c r="K28" s="63"/>
      <c r="L28" s="1" t="n">
        <f aca="false">SUM('DRE - CASAS POPULARES':'ACESSO CASAS POLULARES'!H28:H28)</f>
        <v>872.27</v>
      </c>
      <c r="M28" s="1" t="n">
        <f aca="false">L28-H28</f>
        <v>-0.00999999999999091</v>
      </c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64" t="n">
        <f aca="false">SUM('DRE - CASAS POPULARES':'ACESSO CASAS POLULARES'!E29:E29)</f>
        <v>1.2</v>
      </c>
      <c r="F29" s="64" t="n">
        <v>60.37</v>
      </c>
      <c r="G29" s="67" t="n">
        <f aca="false">(F29*$J$9)</f>
        <v>78.583629</v>
      </c>
      <c r="H29" s="68" t="n">
        <f aca="false">TRUNC(E29*G29,2)</f>
        <v>94.3</v>
      </c>
      <c r="I29" s="61"/>
      <c r="J29" s="62" t="n">
        <f aca="false">F29*E29</f>
        <v>72.444</v>
      </c>
      <c r="K29" s="63"/>
      <c r="L29" s="1" t="n">
        <f aca="false">SUM('DRE - CASAS POPULARES':'ACESSO CASAS POLULARES'!H29:H29)</f>
        <v>94.3</v>
      </c>
      <c r="M29" s="1" t="n">
        <f aca="false">L29-H29</f>
        <v>0</v>
      </c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64" t="n">
        <f aca="false">SUM('DRE - CASAS POPULARES':'ACESSO CASAS POLULARES'!E30:E30)</f>
        <v>8.484</v>
      </c>
      <c r="F30" s="64" t="n">
        <v>35.21</v>
      </c>
      <c r="G30" s="67" t="n">
        <f aca="false">(F30*$J$9)</f>
        <v>45.832857</v>
      </c>
      <c r="H30" s="68" t="n">
        <f aca="false">TRUNC(E30*G30,2)</f>
        <v>388.84</v>
      </c>
      <c r="I30" s="61"/>
      <c r="J30" s="62" t="n">
        <f aca="false">F30*E30</f>
        <v>298.72164</v>
      </c>
      <c r="K30" s="63"/>
      <c r="L30" s="1" t="n">
        <f aca="false">SUM('DRE - CASAS POPULARES':'ACESSO CASAS POLULARES'!H30:H30)</f>
        <v>388.83</v>
      </c>
      <c r="M30" s="1" t="n">
        <f aca="false">L30-H30</f>
        <v>-0.00999999999993406</v>
      </c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64" t="n">
        <f aca="false">SUM('DRE - CASAS POPULARES':'ACESSO CASAS POLULARES'!E31:E31)</f>
        <v>134.70147</v>
      </c>
      <c r="F31" s="64" t="n">
        <v>8.24</v>
      </c>
      <c r="G31" s="67" t="n">
        <f aca="false">(F31*$J$9)</f>
        <v>10.726008</v>
      </c>
      <c r="H31" s="68" t="n">
        <f aca="false">TRUNC(E31*G31,2)</f>
        <v>1444.8</v>
      </c>
      <c r="I31" s="61"/>
      <c r="J31" s="62" t="n">
        <f aca="false">F31*E31</f>
        <v>1109.9401128</v>
      </c>
      <c r="K31" s="63"/>
      <c r="L31" s="1" t="n">
        <f aca="false">SUM('DRE - CASAS POPULARES':'ACESSO CASAS POLULARES'!H31:H31)</f>
        <v>1444.77</v>
      </c>
      <c r="M31" s="1" t="n">
        <f aca="false">L31-H31</f>
        <v>-0.0299999999999727</v>
      </c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64" t="n">
        <f aca="false">SUM('DRE - CASAS POPULARES':'ACESSO CASAS POLULARES'!E32:E32)</f>
        <v>815.764229</v>
      </c>
      <c r="F32" s="64" t="n">
        <v>2.66</v>
      </c>
      <c r="G32" s="67" t="n">
        <f aca="false">(F32*$J$9)</f>
        <v>3.462522</v>
      </c>
      <c r="H32" s="68" t="n">
        <f aca="false">TRUNC(E32*G32,2)</f>
        <v>2824.6</v>
      </c>
      <c r="I32" s="61"/>
      <c r="J32" s="62" t="n">
        <f aca="false">F32*E32</f>
        <v>2169.93284914</v>
      </c>
      <c r="K32" s="63"/>
      <c r="L32" s="1" t="n">
        <f aca="false">SUM('DRE - CASAS POPULARES':'ACESSO CASAS POLULARES'!H32:H32)</f>
        <v>2824.56</v>
      </c>
      <c r="M32" s="1" t="n">
        <f aca="false">L32-H32</f>
        <v>-0.0399999999999636</v>
      </c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64" t="n">
        <f aca="false">SUM('DRE - CASAS POPULARES':'ACESSO CASAS POLULARES'!E33:E33)</f>
        <v>0</v>
      </c>
      <c r="F33" s="73" t="n">
        <v>0</v>
      </c>
      <c r="G33" s="73"/>
      <c r="H33" s="74"/>
      <c r="I33" s="53"/>
      <c r="J33" s="62" t="n">
        <f aca="false">F33*E33</f>
        <v>0</v>
      </c>
      <c r="K33" s="63"/>
      <c r="L33" s="1" t="n">
        <f aca="false">SUM('DRE - CASAS POPULARES':'ACESSO CASAS POLULARES'!H33:H33)</f>
        <v>0</v>
      </c>
      <c r="M33" s="1" t="n">
        <f aca="false">L33-H33</f>
        <v>0</v>
      </c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64" t="n">
        <f aca="false">SUM('DRE - CASAS POPULARES':'ACESSO CASAS POLULARES'!E34:E34)</f>
        <v>1085</v>
      </c>
      <c r="F34" s="64" t="n">
        <v>0.36</v>
      </c>
      <c r="G34" s="67" t="n">
        <f aca="false">(F34*$J$9)</f>
        <v>0.468612</v>
      </c>
      <c r="H34" s="68" t="n">
        <f aca="false">TRUNC(E34*G34,2)</f>
        <v>508.44</v>
      </c>
      <c r="I34" s="61"/>
      <c r="J34" s="62" t="n">
        <f aca="false">F34*E34</f>
        <v>390.6</v>
      </c>
      <c r="K34" s="63"/>
      <c r="L34" s="1" t="n">
        <f aca="false">SUM('DRE - CASAS POPULARES':'ACESSO CASAS POLULARES'!H34:H34)</f>
        <v>508.42</v>
      </c>
      <c r="M34" s="1" t="n">
        <f aca="false">L34-H34</f>
        <v>-0.0199999999999818</v>
      </c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64" t="n">
        <f aca="false">SUM('DRE - CASAS POPULARES':'ACESSO CASAS POLULARES'!E35:E35)</f>
        <v>194.49</v>
      </c>
      <c r="F35" s="75" t="n">
        <v>60.61</v>
      </c>
      <c r="G35" s="67" t="n">
        <f aca="false">(F35*$J$9)</f>
        <v>78.896037</v>
      </c>
      <c r="H35" s="68" t="n">
        <f aca="false">TRUNC(E35*G35,2)</f>
        <v>15344.49</v>
      </c>
      <c r="I35" s="61"/>
      <c r="J35" s="62" t="n">
        <f aca="false">F35*E35</f>
        <v>11788.0389</v>
      </c>
      <c r="K35" s="63"/>
      <c r="L35" s="1" t="n">
        <f aca="false">SUM('DRE - CASAS POPULARES':'ACESSO CASAS POLULARES'!H35:H35)</f>
        <v>15344.46</v>
      </c>
      <c r="M35" s="1" t="n">
        <f aca="false">L35-H35</f>
        <v>-0.0299999999988358</v>
      </c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64" t="n">
        <f aca="false">SUM('DRE - CASAS POPULARES':'ACESSO CASAS POLULARES'!E36:E36)</f>
        <v>12.97</v>
      </c>
      <c r="F36" s="64" t="n">
        <v>79.94</v>
      </c>
      <c r="G36" s="59" t="n">
        <f aca="false">(F36*$J$9)</f>
        <v>104.057898</v>
      </c>
      <c r="H36" s="68" t="n">
        <f aca="false">TRUNC(E36*G36,2)</f>
        <v>1349.63</v>
      </c>
      <c r="I36" s="61"/>
      <c r="J36" s="62" t="n">
        <f aca="false">F36*E36</f>
        <v>1036.8218</v>
      </c>
      <c r="K36" s="63"/>
      <c r="L36" s="1" t="n">
        <f aca="false">SUM('DRE - CASAS POPULARES':'ACESSO CASAS POLULARES'!H36:H36)</f>
        <v>1349.63</v>
      </c>
      <c r="M36" s="1" t="n">
        <f aca="false">L36-H36</f>
        <v>0</v>
      </c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64" t="n">
        <f aca="false">SUM('DRE - CASAS POPULARES':'ACESSO CASAS POLULARES'!E37:E37)</f>
        <v>1832.081</v>
      </c>
      <c r="F37" s="64" t="n">
        <v>7.02</v>
      </c>
      <c r="G37" s="59" t="n">
        <f aca="false">(F37*$J$9)</f>
        <v>9.137934</v>
      </c>
      <c r="H37" s="68" t="n">
        <f aca="false">TRUNC(E37*G37,2)</f>
        <v>16741.43</v>
      </c>
      <c r="I37" s="61"/>
      <c r="J37" s="62" t="n">
        <f aca="false">F37*E37</f>
        <v>12861.20862</v>
      </c>
      <c r="K37" s="63"/>
      <c r="L37" s="1" t="n">
        <f aca="false">SUM('DRE - CASAS POPULARES':'ACESSO CASAS POLULARES'!H37:H37)</f>
        <v>16741.38</v>
      </c>
      <c r="M37" s="1" t="n">
        <f aca="false">L37-H37</f>
        <v>-0.0499999999992724</v>
      </c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64" t="n">
        <f aca="false">SUM('DRE - CASAS POPULARES':'ACESSO CASAS POLULARES'!E38:E38)</f>
        <v>393.425</v>
      </c>
      <c r="F38" s="64" t="n">
        <v>6.31</v>
      </c>
      <c r="G38" s="59" t="n">
        <f aca="false">(F38*$J$9)</f>
        <v>8.213727</v>
      </c>
      <c r="H38" s="68" t="n">
        <f aca="false">TRUNC(E38*G38,2)</f>
        <v>3231.48</v>
      </c>
      <c r="I38" s="61"/>
      <c r="J38" s="62" t="n">
        <f aca="false">F38*E38</f>
        <v>2482.51175</v>
      </c>
      <c r="K38" s="63"/>
      <c r="L38" s="1" t="n">
        <f aca="false">SUM('DRE - CASAS POPULARES':'ACESSO CASAS POLULARES'!H38:H38)</f>
        <v>3231.46</v>
      </c>
      <c r="M38" s="1" t="n">
        <f aca="false">L38-H38</f>
        <v>-0.0199999999999818</v>
      </c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64" t="n">
        <f aca="false">SUM('DRE - CASAS POPULARES':'ACESSO CASAS POLULARES'!E39:E39)</f>
        <v>82.035</v>
      </c>
      <c r="F39" s="64" t="n">
        <v>29.15</v>
      </c>
      <c r="G39" s="59" t="n">
        <f aca="false">(F39*$J$9)</f>
        <v>37.944555</v>
      </c>
      <c r="H39" s="68" t="n">
        <f aca="false">TRUNC(E39*G39,2)</f>
        <v>3112.78</v>
      </c>
      <c r="I39" s="61"/>
      <c r="J39" s="62" t="n">
        <f aca="false">F39*E39</f>
        <v>2391.32025</v>
      </c>
      <c r="K39" s="63"/>
      <c r="L39" s="1" t="n">
        <f aca="false">SUM('DRE - CASAS POPULARES':'ACESSO CASAS POLULARES'!H39:H39)</f>
        <v>3112.76</v>
      </c>
      <c r="M39" s="1" t="n">
        <f aca="false">L39-H39</f>
        <v>-0.0199999999999818</v>
      </c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64" t="n">
        <f aca="false">SUM('DRE - CASAS POPULARES':'ACESSO CASAS POLULARES'!E40:E40)</f>
        <v>1116.49</v>
      </c>
      <c r="F40" s="64" t="n">
        <v>18.16</v>
      </c>
      <c r="G40" s="59" t="n">
        <f aca="false">(F40*$J$9)</f>
        <v>23.638872</v>
      </c>
      <c r="H40" s="68" t="n">
        <f aca="false">TRUNC(E40*G40,2)</f>
        <v>26392.56</v>
      </c>
      <c r="I40" s="61"/>
      <c r="J40" s="62" t="n">
        <f aca="false">F40*E40</f>
        <v>20275.4584</v>
      </c>
      <c r="K40" s="63"/>
      <c r="L40" s="1" t="n">
        <f aca="false">SUM('DRE - CASAS POPULARES':'ACESSO CASAS POLULARES'!H40:H40)</f>
        <v>26392.52</v>
      </c>
      <c r="M40" s="1" t="n">
        <f aca="false">L40-H40</f>
        <v>-0.0400000000008731</v>
      </c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64" t="n">
        <f aca="false">SUM('DRE - CASAS POPULARES':'ACESSO CASAS POLULARES'!E41:E41)</f>
        <v>2537.31</v>
      </c>
      <c r="F41" s="64" t="n">
        <v>42.69</v>
      </c>
      <c r="G41" s="59" t="n">
        <f aca="false">(F41*$J$9)</f>
        <v>55.569573</v>
      </c>
      <c r="H41" s="68" t="n">
        <f aca="false">TRUNC(E41*G41,2)</f>
        <v>140997.23</v>
      </c>
      <c r="I41" s="61"/>
      <c r="J41" s="62" t="n">
        <f aca="false">F41*E41</f>
        <v>108317.7639</v>
      </c>
      <c r="K41" s="63"/>
      <c r="L41" s="1" t="n">
        <f aca="false">SUM('DRE - CASAS POPULARES':'ACESSO CASAS POLULARES'!H41:H41)</f>
        <v>140997.2</v>
      </c>
      <c r="M41" s="1" t="n">
        <f aca="false">L41-H41</f>
        <v>-0.0299999999988358</v>
      </c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64" t="n">
        <f aca="false">SUM('DRE - CASAS POPULARES':'ACESSO CASAS POLULARES'!E42:E42)</f>
        <v>1220.814</v>
      </c>
      <c r="F42" s="64" t="n">
        <v>11.41</v>
      </c>
      <c r="G42" s="59" t="n">
        <f aca="false">(F42*$J$9)</f>
        <v>14.852397</v>
      </c>
      <c r="H42" s="68" t="n">
        <f aca="false">TRUNC(E42*G42,2)</f>
        <v>18132.01</v>
      </c>
      <c r="I42" s="61"/>
      <c r="J42" s="62" t="n">
        <f aca="false">F42*E42</f>
        <v>13929.48774</v>
      </c>
      <c r="K42" s="63"/>
      <c r="L42" s="1" t="n">
        <f aca="false">SUM('DRE - CASAS POPULARES':'ACESSO CASAS POLULARES'!H42:H42)</f>
        <v>18131.98</v>
      </c>
      <c r="M42" s="1" t="n">
        <f aca="false">L42-H42</f>
        <v>-0.0299999999988358</v>
      </c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64" t="n">
        <f aca="false">SUM('DRE - CASAS POPULARES':'ACESSO CASAS POLULARES'!E43:E43)</f>
        <v>322.3875</v>
      </c>
      <c r="F43" s="75" t="n">
        <v>35.21</v>
      </c>
      <c r="G43" s="59" t="n">
        <f aca="false">(F43*$J$9)</f>
        <v>45.832857</v>
      </c>
      <c r="H43" s="68" t="n">
        <f aca="false">TRUNC(E43*G43,2)</f>
        <v>14775.94</v>
      </c>
      <c r="I43" s="61"/>
      <c r="J43" s="62" t="n">
        <f aca="false">F43*E43</f>
        <v>11351.263875</v>
      </c>
      <c r="K43" s="63"/>
      <c r="L43" s="1" t="n">
        <f aca="false">SUM('DRE - CASAS POPULARES':'ACESSO CASAS POLULARES'!H43:H43)</f>
        <v>14775.92</v>
      </c>
      <c r="M43" s="1" t="n">
        <f aca="false">L43-H43</f>
        <v>-0.0200000000004366</v>
      </c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64" t="n">
        <f aca="false">SUM('DRE - CASAS POPULARES':'ACESSO CASAS POLULARES'!E44:E44)</f>
        <v>1897.1</v>
      </c>
      <c r="F44" s="75" t="n">
        <v>3.21</v>
      </c>
      <c r="G44" s="59" t="n">
        <f aca="false">(F44*$J$9)</f>
        <v>4.178457</v>
      </c>
      <c r="H44" s="68" t="n">
        <f aca="false">TRUNC(E44*G44,2)</f>
        <v>7926.95</v>
      </c>
      <c r="I44" s="61"/>
      <c r="J44" s="62" t="n">
        <f aca="false">F44*E44</f>
        <v>6089.691</v>
      </c>
      <c r="K44" s="63"/>
      <c r="L44" s="1" t="n">
        <f aca="false">SUM('DRE - CASAS POPULARES':'ACESSO CASAS POLULARES'!H44:H44)</f>
        <v>7926.89</v>
      </c>
      <c r="M44" s="1" t="n">
        <f aca="false">L44-H44</f>
        <v>-0.0599999999994907</v>
      </c>
      <c r="N44" s="77"/>
      <c r="O44" s="77"/>
      <c r="P44" s="77"/>
      <c r="Q44" s="77"/>
      <c r="R44" s="77"/>
      <c r="S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64" t="n">
        <f aca="false">SUM('DRE - CASAS POPULARES':'ACESSO CASAS POLULARES'!E45:E45)</f>
        <v>10867.9947</v>
      </c>
      <c r="F45" s="75" t="n">
        <v>2.66</v>
      </c>
      <c r="G45" s="59" t="n">
        <f aca="false">(F45*$J$9)</f>
        <v>3.462522</v>
      </c>
      <c r="H45" s="68" t="n">
        <f aca="false">TRUNC(E45*G45,2)</f>
        <v>37630.67</v>
      </c>
      <c r="I45" s="61"/>
      <c r="J45" s="62" t="n">
        <f aca="false">F45*E45</f>
        <v>28908.865902</v>
      </c>
      <c r="K45" s="63"/>
      <c r="L45" s="1" t="n">
        <f aca="false">SUM('DRE - CASAS POPULARES':'ACESSO CASAS POLULARES'!H45:H45)</f>
        <v>37630.61</v>
      </c>
      <c r="M45" s="1" t="n">
        <f aca="false">L45-H45</f>
        <v>-0.0599999999976717</v>
      </c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64" t="n">
        <f aca="false">SUM('DRE - CASAS POPULARES':'ACESSO CASAS POLULARES'!E46:E46)</f>
        <v>149.25</v>
      </c>
      <c r="F46" s="75" t="n">
        <v>1.49</v>
      </c>
      <c r="G46" s="59" t="n">
        <f aca="false">(F46*$J$9)</f>
        <v>1.939533</v>
      </c>
      <c r="H46" s="68" t="n">
        <f aca="false">TRUNC(E46*G46,2)</f>
        <v>289.47</v>
      </c>
      <c r="I46" s="61"/>
      <c r="J46" s="62" t="n">
        <f aca="false">F46*E46</f>
        <v>222.3825</v>
      </c>
      <c r="K46" s="63"/>
      <c r="L46" s="1" t="n">
        <f aca="false">SUM('DRE - CASAS POPULARES':'ACESSO CASAS POLULARES'!H46:H46)</f>
        <v>289.47</v>
      </c>
      <c r="M46" s="1" t="n">
        <f aca="false">L46-H46</f>
        <v>0</v>
      </c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64" t="n">
        <f aca="false">SUM('DRE - CASAS POPULARES':'ACESSO CASAS POLULARES'!E47:E47)</f>
        <v>33.87</v>
      </c>
      <c r="F47" s="75" t="n">
        <v>158.65</v>
      </c>
      <c r="G47" s="59" t="n">
        <f aca="false">(F47*$J$9)</f>
        <v>206.514705</v>
      </c>
      <c r="H47" s="68" t="n">
        <f aca="false">TRUNC(E47*G47,2)</f>
        <v>6994.65</v>
      </c>
      <c r="I47" s="61"/>
      <c r="J47" s="62" t="n">
        <f aca="false">F47*E47</f>
        <v>5373.4755</v>
      </c>
      <c r="K47" s="63"/>
      <c r="L47" s="1" t="n">
        <f aca="false">SUM('DRE - CASAS POPULARES':'ACESSO CASAS POLULARES'!H47:H47)</f>
        <v>6994.65</v>
      </c>
      <c r="M47" s="1" t="n">
        <f aca="false">L47-H47</f>
        <v>0</v>
      </c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64" t="n">
        <f aca="false">SUM('DRE - CASAS POPULARES':'ACESSO CASAS POLULARES'!E48:E48)</f>
        <v>0</v>
      </c>
      <c r="F48" s="82" t="n">
        <v>0</v>
      </c>
      <c r="G48" s="82"/>
      <c r="H48" s="74"/>
      <c r="I48" s="53"/>
      <c r="J48" s="62" t="n">
        <f aca="false">F48*E48</f>
        <v>0</v>
      </c>
      <c r="K48" s="63"/>
      <c r="L48" s="1" t="n">
        <f aca="false">SUM('DRE - CASAS POPULARES':'ACESSO CASAS POLULARES'!H48:H48)</f>
        <v>0</v>
      </c>
      <c r="M48" s="1" t="n">
        <f aca="false">L48-H48</f>
        <v>0</v>
      </c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64" t="n">
        <f aca="false">SUM('DRE - CASAS POPULARES':'ACESSO CASAS POLULARES'!E49:E49)</f>
        <v>839.96</v>
      </c>
      <c r="F49" s="64" t="n">
        <v>206.86</v>
      </c>
      <c r="G49" s="59" t="n">
        <f aca="false">(F49*$J$9)</f>
        <v>269.269662</v>
      </c>
      <c r="H49" s="60" t="n">
        <f aca="false">TRUNC(E49*G49,2)</f>
        <v>226175.74</v>
      </c>
      <c r="I49" s="61"/>
      <c r="J49" s="62" t="n">
        <f aca="false">F49*E49</f>
        <v>173754.1256</v>
      </c>
      <c r="K49" s="63"/>
      <c r="L49" s="1" t="n">
        <f aca="false">SUM('DRE - CASAS POPULARES':'ACESSO CASAS POLULARES'!H49:H49)</f>
        <v>226175.66</v>
      </c>
      <c r="M49" s="1" t="n">
        <f aca="false">L49-H49</f>
        <v>-0.0799999999871943</v>
      </c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64" t="n">
        <f aca="false">SUM('DRE - CASAS POPULARES':'ACESSO CASAS POLULARES'!E50:E50)</f>
        <v>69.95961926025</v>
      </c>
      <c r="F50" s="64" t="n">
        <v>35.21</v>
      </c>
      <c r="G50" s="59" t="n">
        <f aca="false">(F50*$J$9)</f>
        <v>45.832857</v>
      </c>
      <c r="H50" s="60" t="n">
        <f aca="false">TRUNC(E50*G50,2)</f>
        <v>3206.44</v>
      </c>
      <c r="I50" s="61"/>
      <c r="J50" s="62" t="n">
        <f aca="false">F50*E50</f>
        <v>2463.2781941534</v>
      </c>
      <c r="K50" s="63"/>
      <c r="L50" s="1" t="n">
        <f aca="false">SUM('DRE - CASAS POPULARES':'ACESSO CASAS POLULARES'!H50:H50)</f>
        <v>3206.42</v>
      </c>
      <c r="M50" s="1" t="n">
        <f aca="false">L50-H50</f>
        <v>-0.0199999999999818</v>
      </c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64" t="n">
        <f aca="false">SUM('DRE - CASAS POPULARES':'ACESSO CASAS POLULARES'!E51:E51)</f>
        <v>113</v>
      </c>
      <c r="F51" s="64" t="n">
        <v>759.71</v>
      </c>
      <c r="G51" s="59" t="n">
        <f aca="false">(F51*$J$9)</f>
        <v>988.914507</v>
      </c>
      <c r="H51" s="60" t="n">
        <f aca="false">TRUNC(E51*G51,2)</f>
        <v>111747.33</v>
      </c>
      <c r="I51" s="61"/>
      <c r="J51" s="62" t="n">
        <f aca="false">F51*E51</f>
        <v>85847.23</v>
      </c>
      <c r="K51" s="63"/>
      <c r="L51" s="1" t="n">
        <f aca="false">SUM('DRE - CASAS POPULARES':'ACESSO CASAS POLULARES'!H51:H51)</f>
        <v>111747.33</v>
      </c>
      <c r="M51" s="1" t="n">
        <f aca="false">L51-H51</f>
        <v>0</v>
      </c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64" t="n">
        <f aca="false">SUM('DRE - CASAS POPULARES':'ACESSO CASAS POLULARES'!E52:E52)</f>
        <v>461.94</v>
      </c>
      <c r="F52" s="64" t="n">
        <v>209.5</v>
      </c>
      <c r="G52" s="59" t="n">
        <f aca="false">(F52*$J$9)</f>
        <v>272.70615</v>
      </c>
      <c r="H52" s="60" t="n">
        <f aca="false">TRUNC(E52*G52,2)</f>
        <v>125973.87</v>
      </c>
      <c r="I52" s="61"/>
      <c r="J52" s="62" t="n">
        <f aca="false">F52*E52</f>
        <v>96776.43</v>
      </c>
      <c r="K52" s="63"/>
      <c r="L52" s="1" t="n">
        <f aca="false">SUM('DRE - CASAS POPULARES':'ACESSO CASAS POLULARES'!H52:H52)</f>
        <v>125973.84</v>
      </c>
      <c r="M52" s="1" t="n">
        <f aca="false">L52-H52</f>
        <v>-0.0299999999988358</v>
      </c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64" t="n">
        <f aca="false">SUM('DRE - CASAS POPULARES':'ACESSO CASAS POLULARES'!E53:E53)</f>
        <v>213.5</v>
      </c>
      <c r="F53" s="64" t="n">
        <v>227.69</v>
      </c>
      <c r="G53" s="59" t="n">
        <f aca="false">(F53*$J$9)</f>
        <v>296.384073</v>
      </c>
      <c r="H53" s="60" t="n">
        <f aca="false">TRUNC(E53*G53,2)</f>
        <v>63277.99</v>
      </c>
      <c r="I53" s="61"/>
      <c r="J53" s="62" t="n">
        <f aca="false">F53*E53</f>
        <v>48611.815</v>
      </c>
      <c r="K53" s="63"/>
      <c r="L53" s="1" t="n">
        <f aca="false">SUM('DRE - CASAS POPULARES':'ACESSO CASAS POLULARES'!H53:H53)</f>
        <v>63277.98</v>
      </c>
      <c r="M53" s="1" t="n">
        <f aca="false">L53-H53</f>
        <v>-0.0100000000020373</v>
      </c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64" t="n">
        <f aca="false">SUM('DRE - CASAS POPULARES':'ACESSO CASAS POLULARES'!E54:E54)</f>
        <v>470.22</v>
      </c>
      <c r="F54" s="64" t="n">
        <v>496.15</v>
      </c>
      <c r="G54" s="59" t="n">
        <f aca="false">(F54*$J$9)</f>
        <v>645.838455</v>
      </c>
      <c r="H54" s="60" t="n">
        <f aca="false">TRUNC(E54*G54,2)</f>
        <v>303686.15</v>
      </c>
      <c r="I54" s="61"/>
      <c r="J54" s="62" t="n">
        <f aca="false">F54*E54</f>
        <v>233299.653</v>
      </c>
      <c r="K54" s="63"/>
      <c r="L54" s="1" t="n">
        <f aca="false">SUM('DRE - CASAS POPULARES':'ACESSO CASAS POLULARES'!H54:H54)</f>
        <v>303686.13</v>
      </c>
      <c r="M54" s="1" t="n">
        <f aca="false">L54-H54</f>
        <v>-0.0200000000186265</v>
      </c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64" t="n">
        <f aca="false">SUM('DRE - CASAS POPULARES':'ACESSO CASAS POLULARES'!E55:E55)</f>
        <v>50</v>
      </c>
      <c r="F55" s="64" t="n">
        <v>668.21</v>
      </c>
      <c r="G55" s="59" t="n">
        <f aca="false">(F55*$J$9)</f>
        <v>869.808957</v>
      </c>
      <c r="H55" s="60" t="n">
        <f aca="false">TRUNC(E55*G55,2)</f>
        <v>43490.44</v>
      </c>
      <c r="I55" s="61"/>
      <c r="J55" s="62" t="n">
        <f aca="false">F55*E55</f>
        <v>33410.5</v>
      </c>
      <c r="K55" s="63"/>
      <c r="L55" s="1" t="n">
        <f aca="false">SUM('DRE - CASAS POPULARES':'ACESSO CASAS POLULARES'!H55:H55)</f>
        <v>43490.44</v>
      </c>
      <c r="M55" s="1" t="n">
        <f aca="false">L55-H55</f>
        <v>0</v>
      </c>
    </row>
    <row r="56" s="83" customFormat="true" ht="75" hidden="false" customHeight="false" outlineLevel="0" collapsed="false">
      <c r="A56" s="55" t="s">
        <v>303</v>
      </c>
      <c r="B56" s="66" t="s">
        <v>304</v>
      </c>
      <c r="C56" s="57" t="s">
        <v>305</v>
      </c>
      <c r="D56" s="58" t="s">
        <v>38</v>
      </c>
      <c r="E56" s="64" t="n">
        <f aca="false">SUM('DRE - CASAS POPULARES':'ACESSO CASAS POLULARES'!E56:E56)</f>
        <v>0</v>
      </c>
      <c r="F56" s="64" t="n">
        <v>686.46</v>
      </c>
      <c r="G56" s="59" t="n">
        <f aca="false">(F56*$J$9)</f>
        <v>893.564982</v>
      </c>
      <c r="H56" s="60" t="n">
        <f aca="false">TRUNC(E56*G56,2)</f>
        <v>0</v>
      </c>
      <c r="I56" s="61"/>
      <c r="J56" s="62" t="n">
        <f aca="false">F56*E56</f>
        <v>0</v>
      </c>
      <c r="K56" s="63"/>
      <c r="L56" s="1" t="n">
        <f aca="false">SUM('DRE - CASAS POPULARES':'ACESSO CASAS POLULARES'!H56:H56)</f>
        <v>0</v>
      </c>
      <c r="M56" s="1" t="n">
        <f aca="false">L56-H56</f>
        <v>0</v>
      </c>
    </row>
    <row r="57" s="83" customFormat="true" ht="57.75" hidden="false" customHeight="true" outlineLevel="0" collapsed="false">
      <c r="A57" s="55" t="s">
        <v>306</v>
      </c>
      <c r="B57" s="66" t="n">
        <v>92863</v>
      </c>
      <c r="C57" s="57" t="s">
        <v>307</v>
      </c>
      <c r="D57" s="58" t="s">
        <v>38</v>
      </c>
      <c r="E57" s="64" t="n">
        <f aca="false">SUM('DRE - CASAS POPULARES':'ACESSO CASAS POLULARES'!E57:E57)</f>
        <v>0</v>
      </c>
      <c r="F57" s="64" t="n">
        <v>1041.24</v>
      </c>
      <c r="G57" s="59" t="n">
        <f aca="false">(F57*$J$9)</f>
        <v>1355.382108</v>
      </c>
      <c r="H57" s="60" t="n">
        <f aca="false">TRUNC(E57*G57,2)</f>
        <v>0</v>
      </c>
      <c r="I57" s="61"/>
      <c r="J57" s="62" t="n">
        <f aca="false">F57*E57</f>
        <v>0</v>
      </c>
      <c r="K57" s="63"/>
      <c r="L57" s="1" t="n">
        <f aca="false">SUM('DRE - CASAS POPULARES':'ACESSO CASAS POLULARES'!H57:H57)</f>
        <v>0</v>
      </c>
      <c r="M57" s="1" t="n">
        <f aca="false">L57-H57</f>
        <v>0</v>
      </c>
    </row>
    <row r="58" s="83" customFormat="true" ht="85.5" hidden="false" customHeight="true" outlineLevel="0" collapsed="false">
      <c r="A58" s="55" t="s">
        <v>308</v>
      </c>
      <c r="B58" s="66" t="n">
        <v>92816</v>
      </c>
      <c r="C58" s="57" t="s">
        <v>309</v>
      </c>
      <c r="D58" s="58" t="s">
        <v>38</v>
      </c>
      <c r="E58" s="64" t="n">
        <f aca="false">SUM('DRE - CASAS POPULARES':'ACESSO CASAS POLULARES'!E58:E58)</f>
        <v>0</v>
      </c>
      <c r="F58" s="64" t="n">
        <v>866.31</v>
      </c>
      <c r="G58" s="59" t="n">
        <f aca="false">(F58*$J$9)</f>
        <v>1127.675727</v>
      </c>
      <c r="H58" s="60" t="n">
        <f aca="false">TRUNC(E58*G58,2)</f>
        <v>0</v>
      </c>
      <c r="I58" s="61"/>
      <c r="J58" s="62" t="n">
        <f aca="false">F58*E58</f>
        <v>0</v>
      </c>
      <c r="K58" s="63"/>
      <c r="L58" s="1" t="n">
        <f aca="false">SUM('DRE - CASAS POPULARES':'ACESSO CASAS POLULARES'!H58:H58)</f>
        <v>0</v>
      </c>
      <c r="M58" s="1" t="n">
        <f aca="false">L58-H58</f>
        <v>0</v>
      </c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64" t="n">
        <f aca="false">SUM('DRE - CASAS POPULARES':'ACESSO CASAS POLULARES'!E59:E59)</f>
        <v>0</v>
      </c>
      <c r="F59" s="82" t="n">
        <v>0</v>
      </c>
      <c r="G59" s="82"/>
      <c r="H59" s="74"/>
      <c r="I59" s="53"/>
      <c r="J59" s="62" t="n">
        <f aca="false">F59*E59</f>
        <v>0</v>
      </c>
      <c r="K59" s="63"/>
      <c r="L59" s="1" t="n">
        <f aca="false">SUM('DRE - CASAS POPULARES':'ACESSO CASAS POLULARES'!H59:H59)</f>
        <v>0</v>
      </c>
      <c r="M59" s="1" t="n">
        <f aca="false">L59-H59</f>
        <v>0</v>
      </c>
    </row>
    <row r="60" s="83" customFormat="true" ht="45" hidden="false" customHeight="false" outlineLevel="0" collapsed="false">
      <c r="A60" s="55" t="s">
        <v>144</v>
      </c>
      <c r="B60" s="66" t="s">
        <v>145</v>
      </c>
      <c r="C60" s="57" t="s">
        <v>146</v>
      </c>
      <c r="D60" s="58" t="s">
        <v>24</v>
      </c>
      <c r="E60" s="64" t="n">
        <f aca="false">SUM('DRE - CASAS POPULARES':'ACESSO CASAS POLULARES'!E60:E60)</f>
        <v>1</v>
      </c>
      <c r="F60" s="64" t="n">
        <v>1319.9</v>
      </c>
      <c r="G60" s="59" t="n">
        <f aca="false">(F60*$J$9)</f>
        <v>1718.11383</v>
      </c>
      <c r="H60" s="60" t="n">
        <f aca="false">TRUNC(E60*G60,2)</f>
        <v>1718.11</v>
      </c>
      <c r="I60" s="61"/>
      <c r="J60" s="62" t="n">
        <f aca="false">F60*E60</f>
        <v>1319.9</v>
      </c>
      <c r="K60" s="63"/>
      <c r="L60" s="1" t="n">
        <f aca="false">SUM('DRE - CASAS POPULARES':'ACESSO CASAS POLULARES'!H60:H60)</f>
        <v>1718.11</v>
      </c>
      <c r="M60" s="1" t="n">
        <f aca="false">L60-H60</f>
        <v>0</v>
      </c>
    </row>
    <row r="61" s="83" customFormat="true" ht="60" hidden="false" customHeight="false" outlineLevel="0" collapsed="false">
      <c r="A61" s="55" t="s">
        <v>147</v>
      </c>
      <c r="B61" s="66" t="s">
        <v>148</v>
      </c>
      <c r="C61" s="57" t="s">
        <v>149</v>
      </c>
      <c r="D61" s="58" t="s">
        <v>24</v>
      </c>
      <c r="E61" s="64" t="n">
        <f aca="false">SUM('DRE - CASAS POPULARES':'ACESSO CASAS POLULARES'!E61:E61)</f>
        <v>3</v>
      </c>
      <c r="F61" s="64" t="n">
        <v>398.07</v>
      </c>
      <c r="G61" s="59" t="n">
        <f aca="false">(F61*$J$9)</f>
        <v>518.167719</v>
      </c>
      <c r="H61" s="60" t="n">
        <f aca="false">TRUNC(E61*G61,2)</f>
        <v>1554.5</v>
      </c>
      <c r="I61" s="61"/>
      <c r="J61" s="62" t="n">
        <f aca="false">F61*E61</f>
        <v>1194.21</v>
      </c>
      <c r="K61" s="63"/>
      <c r="L61" s="1" t="n">
        <f aca="false">SUM('DRE - CASAS POPULARES':'ACESSO CASAS POLULARES'!H61:H61)</f>
        <v>1554.5</v>
      </c>
      <c r="M61" s="1" t="n">
        <f aca="false">L61-H61</f>
        <v>0</v>
      </c>
    </row>
    <row r="62" s="83" customFormat="true" ht="45" hidden="false" customHeight="false" outlineLevel="0" collapsed="false">
      <c r="A62" s="55" t="s">
        <v>150</v>
      </c>
      <c r="B62" s="66" t="s">
        <v>151</v>
      </c>
      <c r="C62" s="57" t="s">
        <v>152</v>
      </c>
      <c r="D62" s="58" t="s">
        <v>153</v>
      </c>
      <c r="E62" s="64" t="n">
        <f aca="false">SUM('DRE - CASAS POPULARES':'ACESSO CASAS POLULARES'!E62:E62)</f>
        <v>2</v>
      </c>
      <c r="F62" s="64" t="n">
        <v>1202.7</v>
      </c>
      <c r="G62" s="59" t="n">
        <f aca="false">(F62*$J$9)</f>
        <v>1565.55459</v>
      </c>
      <c r="H62" s="60" t="n">
        <f aca="false">TRUNC(E62*G62,2)</f>
        <v>3131.1</v>
      </c>
      <c r="I62" s="61"/>
      <c r="J62" s="62" t="n">
        <f aca="false">F62*E62</f>
        <v>2405.4</v>
      </c>
      <c r="K62" s="63"/>
      <c r="L62" s="1" t="n">
        <f aca="false">SUM('DRE - CASAS POPULARES':'ACESSO CASAS POLULARES'!H62:H62)</f>
        <v>3131.1</v>
      </c>
      <c r="M62" s="1" t="n">
        <f aca="false">L62-H62</f>
        <v>0</v>
      </c>
    </row>
    <row r="63" s="83" customFormat="true" ht="45" hidden="false" customHeight="false" outlineLevel="0" collapsed="false">
      <c r="A63" s="55" t="s">
        <v>154</v>
      </c>
      <c r="B63" s="66" t="s">
        <v>155</v>
      </c>
      <c r="C63" s="57" t="s">
        <v>156</v>
      </c>
      <c r="D63" s="58" t="s">
        <v>24</v>
      </c>
      <c r="E63" s="64" t="n">
        <f aca="false">SUM('DRE - CASAS POPULARES':'ACESSO CASAS POLULARES'!E63:E63)</f>
        <v>25</v>
      </c>
      <c r="F63" s="64" t="n">
        <v>792.74</v>
      </c>
      <c r="G63" s="59" t="n">
        <f aca="false">(F63*$J$9)</f>
        <v>1031.909658</v>
      </c>
      <c r="H63" s="60" t="n">
        <f aca="false">TRUNC(E63*G63,2)</f>
        <v>25797.74</v>
      </c>
      <c r="I63" s="61"/>
      <c r="J63" s="62" t="n">
        <f aca="false">F63*E63</f>
        <v>19818.5</v>
      </c>
      <c r="K63" s="63"/>
      <c r="L63" s="1" t="n">
        <f aca="false">SUM('DRE - CASAS POPULARES':'ACESSO CASAS POLULARES'!H63:H63)</f>
        <v>25797.66</v>
      </c>
      <c r="M63" s="1" t="n">
        <f aca="false">L63-H63</f>
        <v>-0.0800000000017462</v>
      </c>
    </row>
    <row r="64" s="83" customFormat="true" ht="75" hidden="false" customHeight="false" outlineLevel="0" collapsed="false">
      <c r="A64" s="55" t="s">
        <v>157</v>
      </c>
      <c r="B64" s="66" t="s">
        <v>158</v>
      </c>
      <c r="C64" s="57" t="s">
        <v>159</v>
      </c>
      <c r="D64" s="58" t="s">
        <v>24</v>
      </c>
      <c r="E64" s="64" t="n">
        <f aca="false">SUM('DRE - CASAS POPULARES':'ACESSO CASAS POLULARES'!E64:E64)</f>
        <v>16</v>
      </c>
      <c r="F64" s="64" t="n">
        <v>2403.76</v>
      </c>
      <c r="G64" s="59" t="n">
        <f aca="false">(F64*$J$9)</f>
        <v>3128.974392</v>
      </c>
      <c r="H64" s="60" t="n">
        <f aca="false">TRUNC(E64*G64,2)</f>
        <v>50063.59</v>
      </c>
      <c r="I64" s="61"/>
      <c r="J64" s="62" t="n">
        <f aca="false">F64*E64</f>
        <v>38460.16</v>
      </c>
      <c r="K64" s="63"/>
      <c r="L64" s="1" t="n">
        <f aca="false">SUM('DRE - CASAS POPULARES':'ACESSO CASAS POLULARES'!H64:H64)</f>
        <v>50063.56</v>
      </c>
      <c r="M64" s="1" t="n">
        <f aca="false">L64-H64</f>
        <v>-0.0299999999988358</v>
      </c>
    </row>
    <row r="65" s="83" customFormat="true" ht="75" hidden="false" customHeight="false" outlineLevel="0" collapsed="false">
      <c r="A65" s="55" t="s">
        <v>160</v>
      </c>
      <c r="B65" s="66" t="s">
        <v>161</v>
      </c>
      <c r="C65" s="57" t="s">
        <v>162</v>
      </c>
      <c r="D65" s="58" t="s">
        <v>24</v>
      </c>
      <c r="E65" s="64" t="n">
        <f aca="false">SUM('DRE - CASAS POPULARES':'ACESSO CASAS POLULARES'!E65:E65)</f>
        <v>2</v>
      </c>
      <c r="F65" s="64" t="n">
        <v>3765.75</v>
      </c>
      <c r="G65" s="59" t="n">
        <f aca="false">(F65*$J$9)</f>
        <v>4901.876775</v>
      </c>
      <c r="H65" s="60" t="n">
        <f aca="false">TRUNC(E65*G65,2)</f>
        <v>9803.75</v>
      </c>
      <c r="I65" s="61"/>
      <c r="J65" s="62" t="n">
        <f aca="false">F65*E65</f>
        <v>7531.5</v>
      </c>
      <c r="K65" s="63"/>
      <c r="L65" s="1" t="n">
        <f aca="false">SUM('DRE - CASAS POPULARES':'ACESSO CASAS POLULARES'!H65:H65)</f>
        <v>9803.75</v>
      </c>
      <c r="M65" s="1" t="n">
        <f aca="false">L65-H65</f>
        <v>0</v>
      </c>
    </row>
    <row r="66" s="83" customFormat="true" ht="45" hidden="false" customHeight="false" outlineLevel="0" collapsed="false">
      <c r="A66" s="55" t="s">
        <v>163</v>
      </c>
      <c r="B66" s="76" t="s">
        <v>164</v>
      </c>
      <c r="C66" s="57" t="s">
        <v>165</v>
      </c>
      <c r="D66" s="58" t="s">
        <v>38</v>
      </c>
      <c r="E66" s="64" t="n">
        <f aca="false">SUM('DRE - CASAS POPULARES':'ACESSO CASAS POLULARES'!E66:E66)</f>
        <v>18</v>
      </c>
      <c r="F66" s="75" t="n">
        <v>290.54</v>
      </c>
      <c r="G66" s="59" t="n">
        <f aca="false">(F66*$J$9)</f>
        <v>378.195918</v>
      </c>
      <c r="H66" s="60" t="n">
        <f aca="false">TRUNC(E66*G66,2)</f>
        <v>6807.52</v>
      </c>
      <c r="I66" s="61"/>
      <c r="J66" s="62" t="n">
        <f aca="false">F66*E66</f>
        <v>5229.72</v>
      </c>
      <c r="K66" s="63"/>
      <c r="L66" s="1" t="n">
        <f aca="false">SUM('DRE - CASAS POPULARES':'ACESSO CASAS POLULARES'!H66:H66)</f>
        <v>6807.49</v>
      </c>
      <c r="M66" s="1" t="n">
        <f aca="false">L66-H66</f>
        <v>-0.0300000000006548</v>
      </c>
    </row>
    <row r="67" s="83" customFormat="true" ht="60" hidden="false" customHeight="false" outlineLevel="0" collapsed="false">
      <c r="A67" s="55" t="s">
        <v>166</v>
      </c>
      <c r="B67" s="76" t="s">
        <v>167</v>
      </c>
      <c r="C67" s="57" t="s">
        <v>168</v>
      </c>
      <c r="D67" s="58" t="s">
        <v>24</v>
      </c>
      <c r="E67" s="64" t="n">
        <f aca="false">SUM('DRE - CASAS POPULARES':'ACESSO CASAS POLULARES'!E67:E67)</f>
        <v>18</v>
      </c>
      <c r="F67" s="64" t="n">
        <v>464.81</v>
      </c>
      <c r="G67" s="59" t="n">
        <f aca="false">(F67*$J$9)</f>
        <v>605.043177</v>
      </c>
      <c r="H67" s="60" t="n">
        <f aca="false">TRUNC(E67*G67,2)</f>
        <v>10890.77</v>
      </c>
      <c r="I67" s="61"/>
      <c r="J67" s="62" t="n">
        <f aca="false">F67*E67</f>
        <v>8366.58</v>
      </c>
      <c r="K67" s="63"/>
      <c r="L67" s="1" t="n">
        <f aca="false">SUM('DRE - CASAS POPULARES':'ACESSO CASAS POLULARES'!H67:H67)</f>
        <v>10890.74</v>
      </c>
      <c r="M67" s="1" t="n">
        <f aca="false">L67-H67</f>
        <v>-0.0300000000006548</v>
      </c>
    </row>
    <row r="68" s="83" customFormat="true" ht="30" hidden="false" customHeight="false" outlineLevel="0" collapsed="false">
      <c r="A68" s="55" t="s">
        <v>169</v>
      </c>
      <c r="B68" s="76" t="s">
        <v>170</v>
      </c>
      <c r="C68" s="57" t="s">
        <v>171</v>
      </c>
      <c r="D68" s="58" t="s">
        <v>24</v>
      </c>
      <c r="E68" s="64" t="n">
        <f aca="false">SUM('DRE - CASAS POPULARES':'ACESSO CASAS POLULARES'!E68:E68)</f>
        <v>5</v>
      </c>
      <c r="F68" s="138" t="n">
        <v>1275.75</v>
      </c>
      <c r="G68" s="59" t="n">
        <f aca="false">(F68*$J$9)</f>
        <v>1660.643775</v>
      </c>
      <c r="H68" s="60" t="n">
        <f aca="false">TRUNC(E68*G68,2)</f>
        <v>8303.21</v>
      </c>
      <c r="I68" s="61"/>
      <c r="J68" s="62" t="n">
        <f aca="false">F68*E68</f>
        <v>6378.75</v>
      </c>
      <c r="K68" s="63"/>
      <c r="L68" s="1" t="n">
        <f aca="false">SUM('DRE - CASAS POPULARES':'ACESSO CASAS POLULARES'!H68:H68)</f>
        <v>8303.2</v>
      </c>
      <c r="M68" s="1" t="n">
        <f aca="false">L68-H68</f>
        <v>-0.00999999999839929</v>
      </c>
    </row>
    <row r="69" s="83" customFormat="true" ht="30" hidden="false" customHeight="false" outlineLevel="0" collapsed="false">
      <c r="A69" s="55" t="s">
        <v>172</v>
      </c>
      <c r="B69" s="76" t="s">
        <v>173</v>
      </c>
      <c r="C69" s="57" t="s">
        <v>174</v>
      </c>
      <c r="D69" s="58" t="s">
        <v>153</v>
      </c>
      <c r="E69" s="64" t="n">
        <f aca="false">SUM('DRE - CASAS POPULARES':'ACESSO CASAS POLULARES'!E69:E69)</f>
        <v>0</v>
      </c>
      <c r="F69" s="138" t="n">
        <v>2577.07</v>
      </c>
      <c r="G69" s="59" t="n">
        <f aca="false">(F69*$J$9)</f>
        <v>3354.572019</v>
      </c>
      <c r="H69" s="60" t="n">
        <f aca="false">TRUNC(E69*G69,2)</f>
        <v>0</v>
      </c>
      <c r="I69" s="61"/>
      <c r="J69" s="62" t="n">
        <f aca="false">F69*E69</f>
        <v>0</v>
      </c>
      <c r="K69" s="63"/>
      <c r="L69" s="1" t="n">
        <f aca="false">SUM('DRE - CASAS POPULARES':'ACESSO CASAS POLULARES'!H69:H69)</f>
        <v>0</v>
      </c>
      <c r="M69" s="1" t="n">
        <f aca="false">L69-H69</f>
        <v>0</v>
      </c>
    </row>
    <row r="70" s="83" customFormat="true" ht="30" hidden="false" customHeight="false" outlineLevel="0" collapsed="false">
      <c r="A70" s="55" t="s">
        <v>175</v>
      </c>
      <c r="B70" s="76" t="s">
        <v>176</v>
      </c>
      <c r="C70" s="57" t="s">
        <v>177</v>
      </c>
      <c r="D70" s="58" t="s">
        <v>38</v>
      </c>
      <c r="E70" s="64" t="n">
        <f aca="false">SUM('DRE - CASAS POPULARES':'ACESSO CASAS POLULARES'!E70:E70)</f>
        <v>2</v>
      </c>
      <c r="F70" s="138" t="n">
        <v>763.86</v>
      </c>
      <c r="G70" s="59" t="n">
        <f aca="false">(F70*$J$9)</f>
        <v>994.316562</v>
      </c>
      <c r="H70" s="60" t="n">
        <f aca="false">TRUNC(E70*G70,2)</f>
        <v>1988.63</v>
      </c>
      <c r="I70" s="61"/>
      <c r="J70" s="62" t="n">
        <f aca="false">F70*E70</f>
        <v>1527.72</v>
      </c>
      <c r="K70" s="63"/>
      <c r="L70" s="1" t="n">
        <f aca="false">SUM('DRE - CASAS POPULARES':'ACESSO CASAS POLULARES'!H70:H70)</f>
        <v>1988.63</v>
      </c>
      <c r="M70" s="1" t="n">
        <f aca="false">L70-H70</f>
        <v>0</v>
      </c>
    </row>
    <row r="71" s="83" customFormat="true" ht="75" hidden="false" customHeight="false" outlineLevel="0" collapsed="false">
      <c r="A71" s="55" t="s">
        <v>178</v>
      </c>
      <c r="B71" s="76" t="s">
        <v>179</v>
      </c>
      <c r="C71" s="57" t="s">
        <v>180</v>
      </c>
      <c r="D71" s="58" t="s">
        <v>66</v>
      </c>
      <c r="E71" s="64" t="n">
        <f aca="false">SUM('DRE - CASAS POPULARES':'ACESSO CASAS POLULARES'!E71:E71)</f>
        <v>8.475</v>
      </c>
      <c r="F71" s="138" t="n">
        <v>545.45</v>
      </c>
      <c r="G71" s="59" t="n">
        <f aca="false">(F71*$J$9)</f>
        <v>710.012265</v>
      </c>
      <c r="H71" s="60" t="n">
        <f aca="false">TRUNC(E71*G71,2)</f>
        <v>6017.35</v>
      </c>
      <c r="I71" s="61"/>
      <c r="J71" s="62" t="n">
        <f aca="false">F71*E71</f>
        <v>4622.68875</v>
      </c>
      <c r="K71" s="63"/>
      <c r="L71" s="1" t="n">
        <f aca="false">SUM('DRE - CASAS POPULARES':'ACESSO CASAS POLULARES'!H71:H71)</f>
        <v>6017.33</v>
      </c>
      <c r="M71" s="1" t="n">
        <f aca="false">L71-H71</f>
        <v>-0.0200000000004366</v>
      </c>
    </row>
    <row r="72" s="83" customFormat="true" ht="60" hidden="false" customHeight="false" outlineLevel="0" collapsed="false">
      <c r="A72" s="55" t="s">
        <v>181</v>
      </c>
      <c r="B72" s="76" t="s">
        <v>182</v>
      </c>
      <c r="C72" s="57" t="s">
        <v>183</v>
      </c>
      <c r="D72" s="58" t="s">
        <v>38</v>
      </c>
      <c r="E72" s="64" t="n">
        <f aca="false">SUM('DRE - CASAS POPULARES':'ACESSO CASAS POLULARES'!E72:E72)</f>
        <v>5</v>
      </c>
      <c r="F72" s="138" t="n">
        <v>1157.76</v>
      </c>
      <c r="G72" s="59" t="n">
        <f aca="false">(F72*$J$9)</f>
        <v>1507.056192</v>
      </c>
      <c r="H72" s="60" t="n">
        <f aca="false">TRUNC(E72*G72,2)</f>
        <v>7535.28</v>
      </c>
      <c r="I72" s="61"/>
      <c r="J72" s="62" t="n">
        <f aca="false">F72*E72</f>
        <v>5788.8</v>
      </c>
      <c r="K72" s="63"/>
      <c r="L72" s="1" t="n">
        <f aca="false">SUM('DRE - CASAS POPULARES':'ACESSO CASAS POLULARES'!H72:H72)</f>
        <v>7535.27</v>
      </c>
      <c r="M72" s="1" t="n">
        <f aca="false">L72-H72</f>
        <v>-0.00999999999930878</v>
      </c>
    </row>
    <row r="73" s="83" customFormat="true" ht="60" hidden="false" customHeight="false" outlineLevel="0" collapsed="false">
      <c r="A73" s="55" t="s">
        <v>184</v>
      </c>
      <c r="B73" s="76" t="s">
        <v>185</v>
      </c>
      <c r="C73" s="57" t="s">
        <v>186</v>
      </c>
      <c r="D73" s="58" t="s">
        <v>38</v>
      </c>
      <c r="E73" s="64" t="n">
        <f aca="false">SUM('DRE - CASAS POPULARES':'ACESSO CASAS POLULARES'!E73:E73)</f>
        <v>1</v>
      </c>
      <c r="F73" s="138" t="n">
        <v>1606.94</v>
      </c>
      <c r="G73" s="59" t="n">
        <f aca="false">(F73*$J$9)</f>
        <v>2091.753798</v>
      </c>
      <c r="H73" s="60" t="n">
        <f aca="false">TRUNC(E73*G73,2)</f>
        <v>2091.75</v>
      </c>
      <c r="I73" s="61"/>
      <c r="J73" s="62" t="n">
        <f aca="false">F73*E73</f>
        <v>1606.94</v>
      </c>
      <c r="K73" s="63"/>
      <c r="L73" s="1" t="n">
        <f aca="false">SUM('DRE - CASAS POPULARES':'ACESSO CASAS POLULARES'!H73:H73)</f>
        <v>2091.75</v>
      </c>
      <c r="M73" s="1" t="n">
        <f aca="false">L73-H73</f>
        <v>0</v>
      </c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64" t="n">
        <f aca="false">SUM('DRE - CASAS POPULARES':'ACESSO CASAS POLULARES'!E74:E74)</f>
        <v>0</v>
      </c>
      <c r="F74" s="82" t="n">
        <v>0</v>
      </c>
      <c r="G74" s="82"/>
      <c r="H74" s="74"/>
      <c r="I74" s="53"/>
      <c r="J74" s="62" t="n">
        <f aca="false">F74*E74</f>
        <v>0</v>
      </c>
      <c r="K74" s="63"/>
      <c r="L74" s="1" t="n">
        <f aca="false">SUM('DRE - CASAS POPULARES':'ACESSO CASAS POLULARES'!H74:H74)</f>
        <v>0</v>
      </c>
      <c r="M74" s="1" t="n">
        <f aca="false">L74-H74</f>
        <v>0</v>
      </c>
    </row>
    <row r="75" s="83" customFormat="true" ht="45" hidden="false" customHeight="false" outlineLevel="0" collapsed="false">
      <c r="A75" s="55" t="s">
        <v>189</v>
      </c>
      <c r="B75" s="76" t="s">
        <v>190</v>
      </c>
      <c r="C75" s="57" t="s">
        <v>191</v>
      </c>
      <c r="D75" s="58" t="s">
        <v>66</v>
      </c>
      <c r="E75" s="64" t="n">
        <f aca="false">SUM('DRE - CASAS POPULARES':'ACESSO CASAS POLULARES'!E75:E75)</f>
        <v>34.3275</v>
      </c>
      <c r="F75" s="138" t="n">
        <v>1070.7</v>
      </c>
      <c r="G75" s="59" t="n">
        <f aca="false">(F75*$J$9)</f>
        <v>1393.73019</v>
      </c>
      <c r="H75" s="60" t="n">
        <f aca="false">TRUNC(E75*G75,2)</f>
        <v>47843.27</v>
      </c>
      <c r="I75" s="61"/>
      <c r="J75" s="62" t="n">
        <f aca="false">F75*E75</f>
        <v>36754.45425</v>
      </c>
      <c r="K75" s="63"/>
      <c r="L75" s="1" t="n">
        <f aca="false">SUM('DRE - CASAS POPULARES':'ACESSO CASAS POLULARES'!H75:H75)</f>
        <v>47843.27</v>
      </c>
      <c r="M75" s="1" t="n">
        <f aca="false">L75-H75</f>
        <v>0</v>
      </c>
    </row>
    <row r="76" s="83" customFormat="true" ht="45" hidden="false" customHeight="false" outlineLevel="0" collapsed="false">
      <c r="A76" s="55" t="s">
        <v>192</v>
      </c>
      <c r="B76" s="76" t="s">
        <v>193</v>
      </c>
      <c r="C76" s="57" t="s">
        <v>194</v>
      </c>
      <c r="D76" s="58" t="s">
        <v>66</v>
      </c>
      <c r="E76" s="64" t="n">
        <f aca="false">SUM('DRE - CASAS POPULARES':'ACESSO CASAS POLULARES'!E76:E76)</f>
        <v>92.68</v>
      </c>
      <c r="F76" s="138" t="n">
        <v>588.86</v>
      </c>
      <c r="G76" s="59" t="n">
        <f aca="false">(F76*$J$9)</f>
        <v>766.519062</v>
      </c>
      <c r="H76" s="60" t="n">
        <f aca="false">TRUNC(E76*G76,2)</f>
        <v>71040.98</v>
      </c>
      <c r="I76" s="61"/>
      <c r="J76" s="62" t="n">
        <f aca="false">F76*E76</f>
        <v>54575.5448</v>
      </c>
      <c r="K76" s="63"/>
      <c r="L76" s="1" t="n">
        <f aca="false">SUM('DRE - CASAS POPULARES':'ACESSO CASAS POLULARES'!H76:H76)</f>
        <v>71040.98</v>
      </c>
      <c r="M76" s="1" t="n">
        <f aca="false">L76-H76</f>
        <v>0</v>
      </c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64" t="n">
        <f aca="false">SUM('DRE - CASAS POPULARES':'ACESSO CASAS POLULARES'!E77:E77)</f>
        <v>0</v>
      </c>
      <c r="F77" s="82" t="n">
        <v>0</v>
      </c>
      <c r="G77" s="82"/>
      <c r="H77" s="74"/>
      <c r="I77" s="53"/>
      <c r="J77" s="62" t="n">
        <f aca="false">F77*E77</f>
        <v>0</v>
      </c>
      <c r="K77" s="63"/>
      <c r="L77" s="1" t="n">
        <f aca="false">SUM('DRE - CASAS POPULARES':'ACESSO CASAS POLULARES'!H77:H77)</f>
        <v>0</v>
      </c>
      <c r="M77" s="1" t="n">
        <f aca="false">L77-H77</f>
        <v>0</v>
      </c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64" t="n">
        <f aca="false">SUM('DRE - CASAS POPULARES':'ACESSO CASAS POLULARES'!E78:E78)</f>
        <v>151.0419</v>
      </c>
      <c r="F78" s="64" t="n">
        <v>183.48</v>
      </c>
      <c r="G78" s="59" t="n">
        <f aca="false">(F78*$J$9)</f>
        <v>238.835916</v>
      </c>
      <c r="H78" s="60" t="n">
        <f aca="false">TRUNC(E78*G78,2)</f>
        <v>36074.23</v>
      </c>
      <c r="I78" s="61"/>
      <c r="J78" s="62" t="n">
        <f aca="false">F78*E78</f>
        <v>27713.167812</v>
      </c>
      <c r="K78" s="63"/>
      <c r="L78" s="1" t="n">
        <f aca="false">SUM('DRE - CASAS POPULARES':'ACESSO CASAS POLULARES'!H78:H78)</f>
        <v>36074.18</v>
      </c>
      <c r="M78" s="1" t="n">
        <f aca="false">L78-H78</f>
        <v>-0.0500000000029104</v>
      </c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64" t="n">
        <f aca="false">SUM('DRE - CASAS POPULARES':'ACESSO CASAS POLULARES'!E79:E79)</f>
        <v>5433.85</v>
      </c>
      <c r="F79" s="64" t="n">
        <v>2.66</v>
      </c>
      <c r="G79" s="59" t="n">
        <f aca="false">(F79*$J$9)</f>
        <v>3.462522</v>
      </c>
      <c r="H79" s="60" t="n">
        <f aca="false">TRUNC(E79*G79,2)</f>
        <v>18814.82</v>
      </c>
      <c r="I79" s="61"/>
      <c r="J79" s="62" t="n">
        <f aca="false">F79*E79</f>
        <v>14454.041</v>
      </c>
      <c r="K79" s="63"/>
      <c r="L79" s="1" t="n">
        <f aca="false">SUM('DRE - CASAS POPULARES':'ACESSO CASAS POLULARES'!H79:H79)</f>
        <v>18814.79</v>
      </c>
      <c r="M79" s="1" t="n">
        <f aca="false">L79-H79</f>
        <v>-0.0299999999988358</v>
      </c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64" t="n">
        <f aca="false">SUM('DRE - CASAS POPULARES':'ACESSO CASAS POLULARES'!E80:E80)</f>
        <v>240</v>
      </c>
      <c r="F80" s="64" t="n">
        <v>74.76</v>
      </c>
      <c r="G80" s="59" t="n">
        <f aca="false">(F80*$J$9)</f>
        <v>97.315092</v>
      </c>
      <c r="H80" s="60" t="n">
        <f aca="false">TRUNC(E80*G80,2)</f>
        <v>23355.62</v>
      </c>
      <c r="I80" s="61"/>
      <c r="J80" s="62" t="n">
        <f aca="false">F80*E80</f>
        <v>17942.4</v>
      </c>
      <c r="K80" s="63"/>
      <c r="L80" s="1" t="n">
        <f aca="false">SUM('DRE - CASAS POPULARES':'ACESSO CASAS POLULARES'!H80:H80)</f>
        <v>23355.62</v>
      </c>
      <c r="M80" s="1" t="n">
        <f aca="false">L80-H80</f>
        <v>0</v>
      </c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64" t="n">
        <f aca="false">SUM('DRE - CASAS POPULARES':'ACESSO CASAS POLULARES'!E81:E81)</f>
        <v>3</v>
      </c>
      <c r="F81" s="64" t="n">
        <v>255.45</v>
      </c>
      <c r="G81" s="59" t="n">
        <f aca="false">(F81*$J$9)</f>
        <v>332.519265</v>
      </c>
      <c r="H81" s="60" t="n">
        <f aca="false">TRUNC(E81*G81,2)</f>
        <v>997.55</v>
      </c>
      <c r="I81" s="61"/>
      <c r="J81" s="62" t="n">
        <f aca="false">F81*E81</f>
        <v>766.35</v>
      </c>
      <c r="K81" s="63"/>
      <c r="L81" s="1" t="n">
        <f aca="false">SUM('DRE - CASAS POPULARES':'ACESSO CASAS POLULARES'!H81:H81)</f>
        <v>997.55</v>
      </c>
      <c r="M81" s="1" t="n">
        <f aca="false">L81-H81</f>
        <v>0</v>
      </c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64" t="n">
        <f aca="false">SUM('DRE - CASAS POPULARES':'ACESSO CASAS POLULARES'!E82:E82)</f>
        <v>360</v>
      </c>
      <c r="F82" s="64" t="n">
        <v>17.61</v>
      </c>
      <c r="G82" s="59" t="n">
        <f aca="false">(F82*$J$9)</f>
        <v>22.922937</v>
      </c>
      <c r="H82" s="60" t="n">
        <f aca="false">TRUNC(E82*G82,2)</f>
        <v>8252.25</v>
      </c>
      <c r="I82" s="61"/>
      <c r="J82" s="62" t="n">
        <f aca="false">F82*E82</f>
        <v>6339.6</v>
      </c>
      <c r="K82" s="63"/>
      <c r="L82" s="1" t="n">
        <f aca="false">SUM('DRE - CASAS POPULARES':'ACESSO CASAS POLULARES'!H82:H82)</f>
        <v>8252.25</v>
      </c>
      <c r="M82" s="1" t="n">
        <f aca="false">L82-H82</f>
        <v>0</v>
      </c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64" t="n">
        <f aca="false">SUM('DRE - CASAS POPULARES':'ACESSO CASAS POLULARES'!E83:E83)</f>
        <v>0.912</v>
      </c>
      <c r="F83" s="64" t="n">
        <v>736.1</v>
      </c>
      <c r="G83" s="59" t="n">
        <f aca="false">(F83*$J$9)</f>
        <v>958.18137</v>
      </c>
      <c r="H83" s="60" t="n">
        <f aca="false">TRUNC(E83*G83,2)</f>
        <v>873.86</v>
      </c>
      <c r="I83" s="61"/>
      <c r="J83" s="62" t="n">
        <f aca="false">F83*E83</f>
        <v>671.3232</v>
      </c>
      <c r="K83" s="63"/>
      <c r="L83" s="1" t="n">
        <f aca="false">SUM('DRE - CASAS POPULARES':'ACESSO CASAS POLULARES'!H83:H83)</f>
        <v>873.83</v>
      </c>
      <c r="M83" s="1" t="n">
        <f aca="false">L83-H83</f>
        <v>-0.0299999999999727</v>
      </c>
    </row>
    <row r="84" s="83" customFormat="true" ht="45" hidden="false" customHeight="false" outlineLevel="0" collapsed="false">
      <c r="A84" s="55" t="s">
        <v>216</v>
      </c>
      <c r="B84" s="66" t="s">
        <v>217</v>
      </c>
      <c r="C84" s="57" t="s">
        <v>218</v>
      </c>
      <c r="D84" s="58" t="s">
        <v>38</v>
      </c>
      <c r="E84" s="64" t="n">
        <f aca="false">SUM('DRE - CASAS POPULARES':'ACESSO CASAS POLULARES'!E84:E84)</f>
        <v>15</v>
      </c>
      <c r="F84" s="64" t="n">
        <v>34.55</v>
      </c>
      <c r="G84" s="59" t="n">
        <f aca="false">(F84*$J$9)</f>
        <v>44.973735</v>
      </c>
      <c r="H84" s="60" t="n">
        <f aca="false">TRUNC(E84*G84,2)</f>
        <v>674.6</v>
      </c>
      <c r="I84" s="61"/>
      <c r="J84" s="62" t="n">
        <f aca="false">F84*E84</f>
        <v>518.25</v>
      </c>
      <c r="K84" s="63"/>
      <c r="L84" s="1" t="n">
        <f aca="false">SUM('DRE - CASAS POPULARES':'ACESSO CASAS POLULARES'!H84:H84)</f>
        <v>674.58</v>
      </c>
      <c r="M84" s="1" t="n">
        <f aca="false">L84-H84</f>
        <v>-0.0200000000000955</v>
      </c>
    </row>
    <row r="85" s="83" customFormat="true" ht="90" hidden="false" customHeight="false" outlineLevel="0" collapsed="false">
      <c r="A85" s="55" t="s">
        <v>219</v>
      </c>
      <c r="B85" s="66" t="s">
        <v>220</v>
      </c>
      <c r="C85" s="57" t="s">
        <v>221</v>
      </c>
      <c r="D85" s="58" t="s">
        <v>38</v>
      </c>
      <c r="E85" s="64" t="n">
        <f aca="false">SUM('DRE - CASAS POPULARES':'ACESSO CASAS POLULARES'!E85:E85)</f>
        <v>120</v>
      </c>
      <c r="F85" s="64" t="n">
        <v>38.52</v>
      </c>
      <c r="G85" s="59" t="n">
        <f aca="false">(F85*$J$9)</f>
        <v>50.141484</v>
      </c>
      <c r="H85" s="60" t="n">
        <f aca="false">TRUNC(E85*G85,2)</f>
        <v>6016.97</v>
      </c>
      <c r="I85" s="61"/>
      <c r="J85" s="62" t="n">
        <f aca="false">F85*E85</f>
        <v>4622.4</v>
      </c>
      <c r="K85" s="63"/>
      <c r="L85" s="1" t="n">
        <f aca="false">SUM('DRE - CASAS POPULARES':'ACESSO CASAS POLULARES'!H85:H85)</f>
        <v>6016.97</v>
      </c>
      <c r="M85" s="1" t="n">
        <f aca="false">L85-H85</f>
        <v>0</v>
      </c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64" t="n">
        <f aca="false">SUM('DRE - CASAS POPULARES':'ACESSO CASAS POLULARES'!E86:E86)</f>
        <v>0</v>
      </c>
      <c r="F86" s="51"/>
      <c r="G86" s="50"/>
      <c r="H86" s="52" t="n">
        <f aca="false">SUM(H87:H120)</f>
        <v>961882.37</v>
      </c>
      <c r="I86" s="53"/>
      <c r="J86" s="62" t="n">
        <f aca="false">F86*E86</f>
        <v>0</v>
      </c>
      <c r="K86" s="63"/>
      <c r="L86" s="1" t="n">
        <f aca="false">SUM('DRE - CASAS POPULARES':'ACESSO CASAS POLULARES'!H86:H86)</f>
        <v>961882.23</v>
      </c>
      <c r="M86" s="1" t="n">
        <f aca="false">L86-H86</f>
        <v>-0.14000000001397</v>
      </c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64" t="n">
        <f aca="false">SUM('DRE - CASAS POPULARES':'ACESSO CASAS POLULARES'!E87:E87)</f>
        <v>0</v>
      </c>
      <c r="F87" s="82"/>
      <c r="G87" s="82"/>
      <c r="H87" s="74"/>
      <c r="I87" s="53"/>
      <c r="J87" s="62" t="n">
        <f aca="false">F87*E87</f>
        <v>0</v>
      </c>
      <c r="K87" s="63"/>
      <c r="L87" s="1" t="n">
        <f aca="false">SUM('DRE - CASAS POPULARES':'ACESSO CASAS POLULARES'!H87:H87)</f>
        <v>0</v>
      </c>
      <c r="M87" s="1" t="n">
        <f aca="false">L87-H87</f>
        <v>0</v>
      </c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64" t="n">
        <f aca="false">SUM('DRE - CASAS POPULARES':'ACESSO CASAS POLULARES'!E88:E88)</f>
        <v>0</v>
      </c>
      <c r="F88" s="88"/>
      <c r="G88" s="88"/>
      <c r="H88" s="89"/>
      <c r="I88" s="90"/>
      <c r="J88" s="62" t="n">
        <f aca="false">F88*E88</f>
        <v>0</v>
      </c>
      <c r="K88" s="63"/>
      <c r="L88" s="1" t="n">
        <f aca="false">SUM('DRE - CASAS POPULARES':'ACESSO CASAS POLULARES'!H88:H88)</f>
        <v>0</v>
      </c>
      <c r="M88" s="1" t="n">
        <f aca="false">L88-H88</f>
        <v>0</v>
      </c>
    </row>
    <row r="89" s="83" customFormat="true" ht="60" hidden="false" customHeight="false" outlineLevel="0" collapsed="false">
      <c r="A89" s="55" t="s">
        <v>228</v>
      </c>
      <c r="B89" s="66" t="s">
        <v>83</v>
      </c>
      <c r="C89" s="57" t="s">
        <v>84</v>
      </c>
      <c r="D89" s="58" t="s">
        <v>56</v>
      </c>
      <c r="E89" s="64" t="n">
        <f aca="false">SUM('DRE - CASAS POPULARES':'ACESSO CASAS POLULARES'!E89:E89)</f>
        <v>900</v>
      </c>
      <c r="F89" s="64" t="n">
        <v>0.36</v>
      </c>
      <c r="G89" s="59" t="n">
        <f aca="false">(F89*$J$9)</f>
        <v>0.468612</v>
      </c>
      <c r="H89" s="60" t="n">
        <f aca="false">TRUNC(E89*G89,2)</f>
        <v>421.75</v>
      </c>
      <c r="I89" s="61"/>
      <c r="J89" s="62" t="n">
        <f aca="false">F89*E89</f>
        <v>324</v>
      </c>
      <c r="K89" s="63"/>
      <c r="L89" s="1" t="n">
        <f aca="false">SUM('DRE - CASAS POPULARES':'ACESSO CASAS POLULARES'!H89:H89)</f>
        <v>421.75</v>
      </c>
      <c r="M89" s="1" t="n">
        <f aca="false">L89-H89</f>
        <v>0</v>
      </c>
    </row>
    <row r="90" s="83" customFormat="true" ht="45" hidden="false" customHeight="false" outlineLevel="0" collapsed="false">
      <c r="A90" s="55" t="s">
        <v>229</v>
      </c>
      <c r="B90" s="66" t="s">
        <v>111</v>
      </c>
      <c r="C90" s="57" t="s">
        <v>112</v>
      </c>
      <c r="D90" s="58" t="s">
        <v>120</v>
      </c>
      <c r="E90" s="64" t="n">
        <f aca="false">SUM('DRE - CASAS POPULARES':'ACESSO CASAS POLULARES'!E90:E90)</f>
        <v>351</v>
      </c>
      <c r="F90" s="64" t="n">
        <v>3.21</v>
      </c>
      <c r="G90" s="59" t="n">
        <f aca="false">(F90*$J$9)</f>
        <v>4.178457</v>
      </c>
      <c r="H90" s="60" t="n">
        <f aca="false">TRUNC(E90*G90,2)</f>
        <v>1466.63</v>
      </c>
      <c r="I90" s="61"/>
      <c r="J90" s="62" t="n">
        <f aca="false">F90*E90</f>
        <v>1126.71</v>
      </c>
      <c r="K90" s="63"/>
      <c r="L90" s="1" t="n">
        <f aca="false">SUM('DRE - CASAS POPULARES':'ACESSO CASAS POLULARES'!H90:H90)</f>
        <v>1466.63</v>
      </c>
      <c r="M90" s="1" t="n">
        <f aca="false">L90-H90</f>
        <v>0</v>
      </c>
    </row>
    <row r="91" s="83" customFormat="true" ht="45" hidden="false" customHeight="false" outlineLevel="0" collapsed="false">
      <c r="A91" s="55" t="s">
        <v>230</v>
      </c>
      <c r="B91" s="66" t="s">
        <v>77</v>
      </c>
      <c r="C91" s="57" t="s">
        <v>78</v>
      </c>
      <c r="D91" s="58" t="s">
        <v>79</v>
      </c>
      <c r="E91" s="64" t="n">
        <f aca="false">SUM('DRE - CASAS POPULARES':'ACESSO CASAS POLULARES'!E91:E91)</f>
        <v>2632.5</v>
      </c>
      <c r="F91" s="64" t="n">
        <v>2.66</v>
      </c>
      <c r="G91" s="59" t="n">
        <f aca="false">(F91*$J$9)</f>
        <v>3.462522</v>
      </c>
      <c r="H91" s="60" t="n">
        <f aca="false">TRUNC(E91*G91,2)</f>
        <v>9115.08</v>
      </c>
      <c r="I91" s="61"/>
      <c r="J91" s="62" t="n">
        <f aca="false">F91*E91</f>
        <v>7002.45</v>
      </c>
      <c r="K91" s="63"/>
      <c r="L91" s="1" t="n">
        <f aca="false">SUM('DRE - CASAS POPULARES':'ACESSO CASAS POLULARES'!H91:H91)</f>
        <v>9115.08</v>
      </c>
      <c r="M91" s="1" t="n">
        <f aca="false">L91-H91</f>
        <v>0</v>
      </c>
    </row>
    <row r="92" s="83" customFormat="true" ht="60" hidden="false" customHeight="false" outlineLevel="0" collapsed="false">
      <c r="A92" s="55" t="s">
        <v>231</v>
      </c>
      <c r="B92" s="66" t="s">
        <v>232</v>
      </c>
      <c r="C92" s="57" t="s">
        <v>233</v>
      </c>
      <c r="D92" s="58" t="s">
        <v>66</v>
      </c>
      <c r="E92" s="64" t="n">
        <f aca="false">SUM('DRE - CASAS POPULARES':'ACESSO CASAS POLULARES'!E92:E92)</f>
        <v>144</v>
      </c>
      <c r="F92" s="64" t="n">
        <v>13.4</v>
      </c>
      <c r="G92" s="59" t="n">
        <f aca="false">(F92*$J$9)</f>
        <v>17.44278</v>
      </c>
      <c r="H92" s="60" t="n">
        <f aca="false">TRUNC(E92*G92,2)</f>
        <v>2511.76</v>
      </c>
      <c r="I92" s="61"/>
      <c r="J92" s="62" t="n">
        <f aca="false">F92*E92</f>
        <v>1929.6</v>
      </c>
      <c r="K92" s="63"/>
      <c r="L92" s="1" t="n">
        <f aca="false">SUM('DRE - CASAS POPULARES':'ACESSO CASAS POLULARES'!H92:H92)</f>
        <v>2511.76</v>
      </c>
      <c r="M92" s="1" t="n">
        <f aca="false">L92-H92</f>
        <v>0</v>
      </c>
    </row>
    <row r="93" s="83" customFormat="true" ht="45" hidden="false" customHeight="false" outlineLevel="0" collapsed="false">
      <c r="A93" s="55" t="s">
        <v>234</v>
      </c>
      <c r="B93" s="66" t="s">
        <v>77</v>
      </c>
      <c r="C93" s="57" t="s">
        <v>78</v>
      </c>
      <c r="D93" s="58" t="s">
        <v>79</v>
      </c>
      <c r="E93" s="64" t="n">
        <f aca="false">SUM('DRE - CASAS POPULARES':'ACESSO CASAS POLULARES'!E93:E93)</f>
        <v>1404</v>
      </c>
      <c r="F93" s="64" t="n">
        <v>2.66</v>
      </c>
      <c r="G93" s="59" t="n">
        <f aca="false">(F93*$J$9)</f>
        <v>3.462522</v>
      </c>
      <c r="H93" s="60" t="n">
        <f aca="false">TRUNC(E93*G93,2)</f>
        <v>4861.38</v>
      </c>
      <c r="I93" s="61"/>
      <c r="J93" s="62" t="n">
        <f aca="false">F93*E93</f>
        <v>3734.64</v>
      </c>
      <c r="K93" s="63"/>
      <c r="L93" s="1" t="n">
        <f aca="false">SUM('DRE - CASAS POPULARES':'ACESSO CASAS POLULARES'!H93:H93)</f>
        <v>4861.38</v>
      </c>
      <c r="M93" s="1" t="n">
        <f aca="false">L93-H93</f>
        <v>0</v>
      </c>
    </row>
    <row r="94" s="83" customFormat="true" ht="30" hidden="false" customHeight="false" outlineLevel="0" collapsed="false">
      <c r="A94" s="55" t="s">
        <v>238</v>
      </c>
      <c r="B94" s="66" t="s">
        <v>236</v>
      </c>
      <c r="C94" s="57" t="s">
        <v>237</v>
      </c>
      <c r="D94" s="58" t="s">
        <v>38</v>
      </c>
      <c r="E94" s="64" t="n">
        <f aca="false">SUM('DRE - CASAS POPULARES':'ACESSO CASAS POLULARES'!E94:E94)</f>
        <v>21</v>
      </c>
      <c r="F94" s="64" t="n">
        <v>7.45</v>
      </c>
      <c r="G94" s="59" t="n">
        <f aca="false">(F94*$J$9)</f>
        <v>9.697665</v>
      </c>
      <c r="H94" s="60" t="n">
        <f aca="false">TRUNC(E94*G94,2)</f>
        <v>203.65</v>
      </c>
      <c r="I94" s="61"/>
      <c r="J94" s="62" t="n">
        <f aca="false">F94*E94</f>
        <v>156.45</v>
      </c>
      <c r="K94" s="63"/>
      <c r="L94" s="1" t="n">
        <f aca="false">SUM('DRE - CASAS POPULARES':'ACESSO CASAS POLULARES'!H94:H94)</f>
        <v>203.65</v>
      </c>
      <c r="M94" s="1" t="n">
        <f aca="false">L94-H94</f>
        <v>0</v>
      </c>
    </row>
    <row r="95" s="83" customFormat="true" ht="75" hidden="false" customHeight="false" outlineLevel="0" collapsed="false">
      <c r="A95" s="55" t="s">
        <v>241</v>
      </c>
      <c r="B95" s="66" t="s">
        <v>239</v>
      </c>
      <c r="C95" s="57" t="s">
        <v>240</v>
      </c>
      <c r="D95" s="58" t="s">
        <v>66</v>
      </c>
      <c r="E95" s="64" t="n">
        <f aca="false">SUM('DRE - CASAS POPULARES':'ACESSO CASAS POLULARES'!E95:E95)</f>
        <v>1.1466</v>
      </c>
      <c r="F95" s="64" t="n">
        <v>8.44</v>
      </c>
      <c r="G95" s="59" t="n">
        <f aca="false">(F95*$J$9)</f>
        <v>10.986348</v>
      </c>
      <c r="H95" s="60" t="n">
        <f aca="false">TRUNC(E95*G95,2)</f>
        <v>12.59</v>
      </c>
      <c r="I95" s="61"/>
      <c r="J95" s="62" t="n">
        <f aca="false">F95*E95</f>
        <v>9.677304</v>
      </c>
      <c r="K95" s="63"/>
      <c r="L95" s="1" t="n">
        <f aca="false">SUM('DRE - CASAS POPULARES':'ACESSO CASAS POLULARES'!H95:H95)</f>
        <v>12.59</v>
      </c>
      <c r="M95" s="1" t="n">
        <f aca="false">L95-H95</f>
        <v>0</v>
      </c>
    </row>
    <row r="96" s="83" customFormat="true" ht="45" hidden="false" customHeight="false" outlineLevel="0" collapsed="false">
      <c r="A96" s="55" t="s">
        <v>310</v>
      </c>
      <c r="B96" s="66" t="s">
        <v>77</v>
      </c>
      <c r="C96" s="57" t="s">
        <v>78</v>
      </c>
      <c r="D96" s="58" t="s">
        <v>79</v>
      </c>
      <c r="E96" s="64" t="n">
        <f aca="false">SUM('DRE - CASAS POPULARES':'ACESSO CASAS POLULARES'!E96:E96)</f>
        <v>8.5995</v>
      </c>
      <c r="F96" s="64" t="n">
        <v>2.66</v>
      </c>
      <c r="G96" s="59" t="n">
        <f aca="false">(F96*$J$9)</f>
        <v>3.462522</v>
      </c>
      <c r="H96" s="60" t="n">
        <f aca="false">TRUNC(E96*G96,2)</f>
        <v>29.77</v>
      </c>
      <c r="I96" s="61"/>
      <c r="J96" s="62" t="n">
        <f aca="false">F96*E96</f>
        <v>22.87467</v>
      </c>
      <c r="K96" s="63"/>
      <c r="L96" s="1" t="n">
        <f aca="false">SUM('DRE - CASAS POPULARES':'ACESSO CASAS POLULARES'!H96:H96)</f>
        <v>29.77</v>
      </c>
      <c r="M96" s="1" t="n">
        <f aca="false">L96-H96</f>
        <v>0</v>
      </c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64" t="n">
        <f aca="false">SUM('DRE - CASAS POPULARES':'ACESSO CASAS POLULARES'!E97:E97)</f>
        <v>0</v>
      </c>
      <c r="F97" s="88" t="n">
        <v>0</v>
      </c>
      <c r="G97" s="88"/>
      <c r="H97" s="89"/>
      <c r="I97" s="90"/>
      <c r="J97" s="62" t="n">
        <f aca="false">F97*E97</f>
        <v>0</v>
      </c>
      <c r="K97" s="63"/>
      <c r="L97" s="1" t="n">
        <f aca="false">SUM('DRE - CASAS POPULARES':'ACESSO CASAS POLULARES'!H97:H97)</f>
        <v>0</v>
      </c>
      <c r="M97" s="1" t="n">
        <f aca="false">L97-H97</f>
        <v>0</v>
      </c>
    </row>
    <row r="98" s="83" customFormat="true" ht="45" hidden="false" customHeight="false" outlineLevel="0" collapsed="false">
      <c r="A98" s="55" t="s">
        <v>244</v>
      </c>
      <c r="B98" s="66" t="s">
        <v>245</v>
      </c>
      <c r="C98" s="57" t="s">
        <v>246</v>
      </c>
      <c r="D98" s="58" t="s">
        <v>56</v>
      </c>
      <c r="E98" s="64" t="n">
        <f aca="false">SUM('DRE - CASAS POPULARES':'ACESSO CASAS POLULARES'!E98:E98)</f>
        <v>492</v>
      </c>
      <c r="F98" s="64" t="n">
        <v>2.38</v>
      </c>
      <c r="G98" s="59" t="n">
        <f aca="false">(F98*$J$9)</f>
        <v>3.098046</v>
      </c>
      <c r="H98" s="60" t="n">
        <f aca="false">TRUNC(E98*G98,2)</f>
        <v>1524.23</v>
      </c>
      <c r="I98" s="61"/>
      <c r="J98" s="62" t="n">
        <f aca="false">F98*E98</f>
        <v>1170.96</v>
      </c>
      <c r="K98" s="63"/>
      <c r="L98" s="1" t="n">
        <f aca="false">SUM('DRE - CASAS POPULARES':'ACESSO CASAS POLULARES'!H98:H98)</f>
        <v>1524.23</v>
      </c>
      <c r="M98" s="1" t="n">
        <f aca="false">L98-H98</f>
        <v>0</v>
      </c>
    </row>
    <row r="99" s="83" customFormat="true" ht="45" hidden="false" customHeight="false" outlineLevel="0" collapsed="false">
      <c r="A99" s="55" t="s">
        <v>247</v>
      </c>
      <c r="B99" s="66" t="s">
        <v>248</v>
      </c>
      <c r="C99" s="57" t="s">
        <v>249</v>
      </c>
      <c r="D99" s="58" t="s">
        <v>66</v>
      </c>
      <c r="E99" s="64" t="n">
        <f aca="false">SUM('DRE - CASAS POPULARES':'ACESSO CASAS POLULARES'!E99:E99)</f>
        <v>73.8</v>
      </c>
      <c r="F99" s="64" t="n">
        <v>206.99</v>
      </c>
      <c r="G99" s="59" t="n">
        <f aca="false">(F99*$J$9)</f>
        <v>269.438883</v>
      </c>
      <c r="H99" s="60" t="n">
        <f aca="false">TRUNC(E99*G99,2)</f>
        <v>19884.58</v>
      </c>
      <c r="I99" s="61"/>
      <c r="J99" s="62" t="n">
        <f aca="false">F99*E99</f>
        <v>15275.862</v>
      </c>
      <c r="K99" s="63"/>
      <c r="L99" s="1" t="n">
        <f aca="false">SUM('DRE - CASAS POPULARES':'ACESSO CASAS POLULARES'!H99:H99)</f>
        <v>19884.58</v>
      </c>
      <c r="M99" s="1" t="n">
        <f aca="false">L99-H99</f>
        <v>0</v>
      </c>
    </row>
    <row r="100" s="83" customFormat="true" ht="45" hidden="false" customHeight="false" outlineLevel="0" collapsed="false">
      <c r="A100" s="55" t="s">
        <v>250</v>
      </c>
      <c r="B100" s="66" t="s">
        <v>251</v>
      </c>
      <c r="C100" s="57" t="s">
        <v>252</v>
      </c>
      <c r="D100" s="58" t="s">
        <v>79</v>
      </c>
      <c r="E100" s="64" t="n">
        <f aca="false">SUM('DRE - CASAS POPULARES':'ACESSO CASAS POLULARES'!E100:E100)</f>
        <v>2214</v>
      </c>
      <c r="F100" s="64" t="n">
        <v>2</v>
      </c>
      <c r="G100" s="59" t="n">
        <f aca="false">(F100*$J$9)</f>
        <v>2.6034</v>
      </c>
      <c r="H100" s="60" t="n">
        <f aca="false">TRUNC(E100*G100,2)</f>
        <v>5763.92</v>
      </c>
      <c r="I100" s="61"/>
      <c r="J100" s="62" t="n">
        <f aca="false">F100*E100</f>
        <v>4428</v>
      </c>
      <c r="K100" s="63"/>
      <c r="L100" s="1" t="n">
        <f aca="false">SUM('DRE - CASAS POPULARES':'ACESSO CASAS POLULARES'!H100:H100)</f>
        <v>5763.92</v>
      </c>
      <c r="M100" s="1" t="n">
        <f aca="false">L100-H100</f>
        <v>0</v>
      </c>
    </row>
    <row r="101" s="83" customFormat="true" ht="45" hidden="false" customHeight="false" outlineLevel="0" collapsed="false">
      <c r="A101" s="55" t="s">
        <v>253</v>
      </c>
      <c r="B101" s="66" t="s">
        <v>254</v>
      </c>
      <c r="C101" s="57" t="s">
        <v>255</v>
      </c>
      <c r="D101" s="58" t="s">
        <v>256</v>
      </c>
      <c r="E101" s="64" t="n">
        <f aca="false">SUM('DRE - CASAS POPULARES':'ACESSO CASAS POLULARES'!E101:E101)</f>
        <v>492</v>
      </c>
      <c r="F101" s="64" t="n">
        <v>0.41</v>
      </c>
      <c r="G101" s="59" t="n">
        <f aca="false">(F101*$J$9)</f>
        <v>0.533697</v>
      </c>
      <c r="H101" s="60" t="n">
        <f aca="false">TRUNC(E101*G101,2)</f>
        <v>262.57</v>
      </c>
      <c r="I101" s="61"/>
      <c r="J101" s="62" t="n">
        <f aca="false">F101*E101</f>
        <v>201.72</v>
      </c>
      <c r="K101" s="63"/>
      <c r="L101" s="1" t="n">
        <f aca="false">SUM('DRE - CASAS POPULARES':'ACESSO CASAS POLULARES'!H101:H101)</f>
        <v>262.57</v>
      </c>
      <c r="M101" s="1" t="n">
        <f aca="false">L101-H101</f>
        <v>0</v>
      </c>
    </row>
    <row r="102" s="83" customFormat="true" ht="60" hidden="false" customHeight="false" outlineLevel="0" collapsed="false">
      <c r="A102" s="55" t="s">
        <v>257</v>
      </c>
      <c r="B102" s="66" t="s">
        <v>258</v>
      </c>
      <c r="C102" s="57" t="s">
        <v>259</v>
      </c>
      <c r="D102" s="58" t="s">
        <v>260</v>
      </c>
      <c r="E102" s="64" t="n">
        <f aca="false">SUM('DRE - CASAS POPULARES':'ACESSO CASAS POLULARES'!E102:E102)</f>
        <v>13.8342528</v>
      </c>
      <c r="F102" s="64" t="n">
        <v>1.85</v>
      </c>
      <c r="G102" s="59" t="n">
        <f aca="false">(F102*$J$9)</f>
        <v>2.408145</v>
      </c>
      <c r="H102" s="60" t="n">
        <f aca="false">TRUNC(E102*G102,2)</f>
        <v>33.31</v>
      </c>
      <c r="I102" s="61"/>
      <c r="J102" s="62" t="n">
        <f aca="false">F102*E102</f>
        <v>25.59336768</v>
      </c>
      <c r="K102" s="63"/>
      <c r="L102" s="1" t="n">
        <f aca="false">SUM('DRE - CASAS POPULARES':'ACESSO CASAS POLULARES'!H102:H102)</f>
        <v>33.31</v>
      </c>
      <c r="M102" s="1" t="n">
        <f aca="false">L102-H102</f>
        <v>0</v>
      </c>
    </row>
    <row r="103" s="83" customFormat="true" ht="15" hidden="false" customHeight="false" outlineLevel="0" collapsed="false">
      <c r="A103" s="55" t="s">
        <v>261</v>
      </c>
      <c r="B103" s="66" t="s">
        <v>262</v>
      </c>
      <c r="C103" s="57" t="s">
        <v>263</v>
      </c>
      <c r="D103" s="58" t="s">
        <v>56</v>
      </c>
      <c r="E103" s="64" t="n">
        <f aca="false">SUM('DRE - CASAS POPULARES':'ACESSO CASAS POLULARES'!E103:E103)</f>
        <v>492</v>
      </c>
      <c r="F103" s="64" t="n">
        <v>2.3</v>
      </c>
      <c r="G103" s="59" t="n">
        <f aca="false">(F103*$J$9)</f>
        <v>2.99391</v>
      </c>
      <c r="H103" s="60" t="n">
        <f aca="false">TRUNC(E103*G103,2)</f>
        <v>1473</v>
      </c>
      <c r="I103" s="61"/>
      <c r="J103" s="62" t="n">
        <f aca="false">F103*E103</f>
        <v>1131.6</v>
      </c>
      <c r="K103" s="63"/>
      <c r="L103" s="1" t="n">
        <f aca="false">SUM('DRE - CASAS POPULARES':'ACESSO CASAS POLULARES'!H103:H103)</f>
        <v>1473</v>
      </c>
      <c r="M103" s="1" t="n">
        <f aca="false">L103-H103</f>
        <v>0</v>
      </c>
    </row>
    <row r="104" s="83" customFormat="true" ht="60" hidden="false" customHeight="false" outlineLevel="0" collapsed="false">
      <c r="A104" s="55" t="s">
        <v>264</v>
      </c>
      <c r="B104" s="66" t="s">
        <v>258</v>
      </c>
      <c r="C104" s="57" t="s">
        <v>259</v>
      </c>
      <c r="D104" s="58" t="s">
        <v>260</v>
      </c>
      <c r="E104" s="64" t="n">
        <f aca="false">SUM('DRE - CASAS POPULARES':'ACESSO CASAS POLULARES'!E104:E104)</f>
        <v>7.4538</v>
      </c>
      <c r="F104" s="64" t="n">
        <v>1.85</v>
      </c>
      <c r="G104" s="59" t="n">
        <f aca="false">(F104*$J$9)</f>
        <v>2.408145</v>
      </c>
      <c r="H104" s="60" t="n">
        <f aca="false">TRUNC(E104*G104,2)</f>
        <v>17.94</v>
      </c>
      <c r="I104" s="61"/>
      <c r="J104" s="62" t="n">
        <f aca="false">F104*E104</f>
        <v>13.78953</v>
      </c>
      <c r="K104" s="63"/>
      <c r="L104" s="1" t="n">
        <f aca="false">SUM('DRE - CASAS POPULARES':'ACESSO CASAS POLULARES'!H104:H104)</f>
        <v>17.94</v>
      </c>
      <c r="M104" s="1" t="n">
        <f aca="false">L104-H104</f>
        <v>0</v>
      </c>
    </row>
    <row r="105" s="83" customFormat="true" ht="45" hidden="false" customHeight="false" outlineLevel="0" collapsed="false">
      <c r="A105" s="55" t="s">
        <v>265</v>
      </c>
      <c r="B105" s="66" t="s">
        <v>266</v>
      </c>
      <c r="C105" s="57" t="s">
        <v>267</v>
      </c>
      <c r="D105" s="58" t="s">
        <v>66</v>
      </c>
      <c r="E105" s="64" t="n">
        <f aca="false">SUM('DRE - CASAS POPULARES':'ACESSO CASAS POLULARES'!E105:E105)</f>
        <v>14.76</v>
      </c>
      <c r="F105" s="64" t="n">
        <v>1657.93</v>
      </c>
      <c r="G105" s="59" t="n">
        <f aca="false">(F105*$J$9)</f>
        <v>2158.127481</v>
      </c>
      <c r="H105" s="60" t="n">
        <f aca="false">TRUNC(E105*G105,2)</f>
        <v>31853.96</v>
      </c>
      <c r="I105" s="61"/>
      <c r="J105" s="62" t="n">
        <f aca="false">F105*E105</f>
        <v>24471.0468</v>
      </c>
      <c r="K105" s="63"/>
      <c r="L105" s="1" t="n">
        <f aca="false">SUM('DRE - CASAS POPULARES':'ACESSO CASAS POLULARES'!H105:H105)</f>
        <v>31853.96</v>
      </c>
      <c r="M105" s="1" t="n">
        <f aca="false">L105-H105</f>
        <v>0</v>
      </c>
    </row>
    <row r="106" s="83" customFormat="true" ht="45" hidden="false" customHeight="false" outlineLevel="0" collapsed="false">
      <c r="A106" s="55" t="s">
        <v>268</v>
      </c>
      <c r="B106" s="66" t="s">
        <v>251</v>
      </c>
      <c r="C106" s="57" t="s">
        <v>252</v>
      </c>
      <c r="D106" s="58" t="s">
        <v>79</v>
      </c>
      <c r="E106" s="64" t="n">
        <f aca="false">SUM('DRE - CASAS POPULARES':'ACESSO CASAS POLULARES'!E106:E106)</f>
        <v>442.8</v>
      </c>
      <c r="F106" s="64" t="n">
        <v>2</v>
      </c>
      <c r="G106" s="59" t="n">
        <f aca="false">(F106*$J$9)</f>
        <v>2.6034</v>
      </c>
      <c r="H106" s="60" t="n">
        <f aca="false">TRUNC(E106*G106,2)</f>
        <v>1152.78</v>
      </c>
      <c r="I106" s="61"/>
      <c r="J106" s="62" t="n">
        <f aca="false">F106*E106</f>
        <v>885.6</v>
      </c>
      <c r="K106" s="63"/>
      <c r="L106" s="1" t="n">
        <f aca="false">SUM('DRE - CASAS POPULARES':'ACESSO CASAS POLULARES'!H106:H106)</f>
        <v>1152.78</v>
      </c>
      <c r="M106" s="1" t="n">
        <f aca="false">L106-H106</f>
        <v>0</v>
      </c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64" t="n">
        <f aca="false">SUM('DRE - CASAS POPULARES':'ACESSO CASAS POLULARES'!E107:E107)</f>
        <v>0</v>
      </c>
      <c r="F107" s="88" t="n">
        <v>0</v>
      </c>
      <c r="G107" s="88"/>
      <c r="H107" s="89"/>
      <c r="I107" s="90"/>
      <c r="J107" s="62" t="n">
        <f aca="false">F107*E107</f>
        <v>0</v>
      </c>
      <c r="K107" s="63"/>
      <c r="L107" s="1" t="n">
        <f aca="false">SUM('DRE - CASAS POPULARES':'ACESSO CASAS POLULARES'!H107:H107)</f>
        <v>0</v>
      </c>
      <c r="M107" s="1" t="n">
        <f aca="false">L107-H107</f>
        <v>0</v>
      </c>
    </row>
    <row r="108" s="83" customFormat="true" ht="45" hidden="false" customHeight="false" outlineLevel="0" collapsed="false">
      <c r="A108" s="55" t="s">
        <v>271</v>
      </c>
      <c r="B108" s="66" t="s">
        <v>272</v>
      </c>
      <c r="C108" s="57" t="s">
        <v>273</v>
      </c>
      <c r="D108" s="58" t="s">
        <v>38</v>
      </c>
      <c r="E108" s="64" t="n">
        <f aca="false">SUM('DRE - CASAS POPULARES':'ACESSO CASAS POLULARES'!E108:E108)</f>
        <v>152</v>
      </c>
      <c r="F108" s="64" t="n">
        <v>44.45</v>
      </c>
      <c r="G108" s="59" t="n">
        <f aca="false">(F108*$J$9)</f>
        <v>57.860565</v>
      </c>
      <c r="H108" s="60" t="n">
        <f aca="false">TRUNC(E108*G108,2)</f>
        <v>8794.8</v>
      </c>
      <c r="I108" s="61"/>
      <c r="J108" s="62" t="n">
        <f aca="false">F108*E108</f>
        <v>6756.4</v>
      </c>
      <c r="K108" s="63"/>
      <c r="L108" s="1" t="n">
        <f aca="false">SUM('DRE - CASAS POPULARES':'ACESSO CASAS POLULARES'!H108:H108)</f>
        <v>8794.8</v>
      </c>
      <c r="M108" s="1" t="n">
        <f aca="false">L108-H108</f>
        <v>0</v>
      </c>
    </row>
    <row r="109" s="83" customFormat="true" ht="30" hidden="false" customHeight="false" outlineLevel="0" collapsed="false">
      <c r="A109" s="55" t="s">
        <v>274</v>
      </c>
      <c r="B109" s="66" t="s">
        <v>51</v>
      </c>
      <c r="C109" s="57" t="s">
        <v>52</v>
      </c>
      <c r="D109" s="58" t="s">
        <v>38</v>
      </c>
      <c r="E109" s="64" t="n">
        <f aca="false">SUM('DRE - CASAS POPULARES':'ACESSO CASAS POLULARES'!E109:E109)</f>
        <v>152</v>
      </c>
      <c r="F109" s="64" t="n">
        <v>1.9</v>
      </c>
      <c r="G109" s="59" t="n">
        <f aca="false">(F109*$J$9)</f>
        <v>2.47323</v>
      </c>
      <c r="H109" s="60" t="n">
        <f aca="false">TRUNC(E109*G109,2)</f>
        <v>375.93</v>
      </c>
      <c r="I109" s="61"/>
      <c r="J109" s="62" t="n">
        <f aca="false">F109*E109</f>
        <v>288.8</v>
      </c>
      <c r="K109" s="63"/>
      <c r="L109" s="1" t="n">
        <f aca="false">SUM('DRE - CASAS POPULARES':'ACESSO CASAS POLULARES'!H109:H109)</f>
        <v>375.93</v>
      </c>
      <c r="M109" s="1" t="n">
        <f aca="false">L109-H109</f>
        <v>0</v>
      </c>
    </row>
    <row r="110" s="83" customFormat="true" ht="90" hidden="false" customHeight="false" outlineLevel="0" collapsed="false">
      <c r="A110" s="55" t="s">
        <v>275</v>
      </c>
      <c r="B110" s="66" t="s">
        <v>276</v>
      </c>
      <c r="C110" s="57" t="s">
        <v>277</v>
      </c>
      <c r="D110" s="58" t="s">
        <v>278</v>
      </c>
      <c r="E110" s="64" t="n">
        <f aca="false">SUM('DRE - CASAS POPULARES':'ACESSO CASAS POLULARES'!E110:E110)</f>
        <v>152</v>
      </c>
      <c r="F110" s="64" t="n">
        <v>39.83</v>
      </c>
      <c r="G110" s="59" t="n">
        <f aca="false">(F110*$J$9)</f>
        <v>51.846711</v>
      </c>
      <c r="H110" s="60" t="n">
        <f aca="false">TRUNC(E110*G110,2)</f>
        <v>7880.7</v>
      </c>
      <c r="I110" s="61"/>
      <c r="J110" s="62" t="n">
        <f aca="false">F110*E110</f>
        <v>6054.16</v>
      </c>
      <c r="K110" s="63"/>
      <c r="L110" s="1" t="n">
        <f aca="false">SUM('DRE - CASAS POPULARES':'ACESSO CASAS POLULARES'!H110:H110)</f>
        <v>7880.7</v>
      </c>
      <c r="M110" s="1" t="n">
        <f aca="false">L110-H110</f>
        <v>0</v>
      </c>
    </row>
    <row r="111" s="83" customFormat="true" ht="45" hidden="false" customHeight="false" outlineLevel="0" collapsed="false">
      <c r="A111" s="55" t="s">
        <v>279</v>
      </c>
      <c r="B111" s="66" t="s">
        <v>280</v>
      </c>
      <c r="C111" s="57" t="s">
        <v>281</v>
      </c>
      <c r="D111" s="58" t="s">
        <v>66</v>
      </c>
      <c r="E111" s="64" t="n">
        <f aca="false">SUM('DRE - CASAS POPULARES':'ACESSO CASAS POLULARES'!E111:E111)</f>
        <v>48</v>
      </c>
      <c r="F111" s="64" t="n">
        <v>14.9</v>
      </c>
      <c r="G111" s="59" t="n">
        <f aca="false">(F111*$J$9)</f>
        <v>19.39533</v>
      </c>
      <c r="H111" s="60" t="n">
        <f aca="false">TRUNC(E111*G111,2)</f>
        <v>930.97</v>
      </c>
      <c r="I111" s="61"/>
      <c r="J111" s="62" t="n">
        <f aca="false">F111*E111</f>
        <v>715.2</v>
      </c>
      <c r="K111" s="63"/>
      <c r="L111" s="1" t="n">
        <f aca="false">SUM('DRE - CASAS POPULARES':'ACESSO CASAS POLULARES'!H111:H111)</f>
        <v>930.97</v>
      </c>
      <c r="M111" s="1" t="n">
        <f aca="false">L111-H111</f>
        <v>0</v>
      </c>
    </row>
    <row r="112" s="83" customFormat="true" ht="60" hidden="false" customHeight="false" outlineLevel="0" collapsed="false">
      <c r="A112" s="55" t="s">
        <v>282</v>
      </c>
      <c r="B112" s="66" t="s">
        <v>214</v>
      </c>
      <c r="C112" s="57" t="s">
        <v>215</v>
      </c>
      <c r="D112" s="58" t="s">
        <v>66</v>
      </c>
      <c r="E112" s="64" t="n">
        <f aca="false">SUM('DRE - CASAS POPULARES':'ACESSO CASAS POLULARES'!E112:E112)</f>
        <v>19.2</v>
      </c>
      <c r="F112" s="64" t="n">
        <v>736.1</v>
      </c>
      <c r="G112" s="59" t="n">
        <f aca="false">(F112*$J$9)</f>
        <v>958.18137</v>
      </c>
      <c r="H112" s="60" t="n">
        <f aca="false">TRUNC(E112*G112,2)</f>
        <v>18397.08</v>
      </c>
      <c r="I112" s="61"/>
      <c r="J112" s="62" t="n">
        <f aca="false">F112*E112</f>
        <v>14133.12</v>
      </c>
      <c r="K112" s="63"/>
      <c r="L112" s="1" t="n">
        <f aca="false">SUM('DRE - CASAS POPULARES':'ACESSO CASAS POLULARES'!H112:H112)</f>
        <v>18397.08</v>
      </c>
      <c r="M112" s="1" t="n">
        <f aca="false">L112-H112</f>
        <v>0</v>
      </c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64" t="n">
        <f aca="false">SUM('DRE - CASAS POPULARES':'ACESSO CASAS POLULARES'!E113:E113)</f>
        <v>0</v>
      </c>
      <c r="F113" s="82" t="n">
        <v>0</v>
      </c>
      <c r="G113" s="82"/>
      <c r="H113" s="74"/>
      <c r="I113" s="53"/>
      <c r="J113" s="62" t="n">
        <f aca="false">F113*E113</f>
        <v>0</v>
      </c>
      <c r="K113" s="63"/>
      <c r="L113" s="1" t="n">
        <f aca="false">SUM('DRE - CASAS POPULARES':'ACESSO CASAS POLULARES'!H113:H113)</f>
        <v>0</v>
      </c>
      <c r="M113" s="1" t="n">
        <f aca="false">L113-H113</f>
        <v>0</v>
      </c>
    </row>
    <row r="114" s="83" customFormat="true" ht="30" hidden="false" customHeight="false" outlineLevel="0" collapsed="false">
      <c r="A114" s="55" t="s">
        <v>285</v>
      </c>
      <c r="B114" s="66" t="s">
        <v>286</v>
      </c>
      <c r="C114" s="57" t="s">
        <v>287</v>
      </c>
      <c r="D114" s="58" t="s">
        <v>56</v>
      </c>
      <c r="E114" s="64" t="n">
        <f aca="false">SUM('DRE - CASAS POPULARES':'ACESSO CASAS POLULARES'!E114:E114)</f>
        <v>5362.5</v>
      </c>
      <c r="F114" s="64" t="n">
        <v>2.48</v>
      </c>
      <c r="G114" s="59" t="n">
        <f aca="false">(F114*$J$9)</f>
        <v>3.228216</v>
      </c>
      <c r="H114" s="60" t="n">
        <f aca="false">TRUNC(E114*G114,2)</f>
        <v>17311.3</v>
      </c>
      <c r="I114" s="61"/>
      <c r="J114" s="62" t="n">
        <f aca="false">F114*E114</f>
        <v>13299</v>
      </c>
      <c r="K114" s="63"/>
      <c r="L114" s="1" t="n">
        <f aca="false">SUM('DRE - CASAS POPULARES':'ACESSO CASAS POLULARES'!H114:H114)</f>
        <v>17311.3</v>
      </c>
      <c r="M114" s="1" t="n">
        <f aca="false">L114-H114</f>
        <v>0</v>
      </c>
    </row>
    <row r="115" s="83" customFormat="true" ht="45" hidden="false" customHeight="false" outlineLevel="0" collapsed="false">
      <c r="A115" s="55" t="s">
        <v>288</v>
      </c>
      <c r="B115" s="66" t="s">
        <v>111</v>
      </c>
      <c r="C115" s="57" t="s">
        <v>112</v>
      </c>
      <c r="D115" s="58" t="s">
        <v>120</v>
      </c>
      <c r="E115" s="64" t="n">
        <f aca="false">SUM('DRE - CASAS POPULARES':'ACESSO CASAS POLULARES'!E115:E115)</f>
        <v>268.125</v>
      </c>
      <c r="F115" s="64" t="n">
        <v>3.21</v>
      </c>
      <c r="G115" s="59" t="n">
        <f aca="false">(F115*$J$9)</f>
        <v>4.178457</v>
      </c>
      <c r="H115" s="60" t="n">
        <f aca="false">TRUNC(E115*G115,2)</f>
        <v>1120.34</v>
      </c>
      <c r="I115" s="61"/>
      <c r="J115" s="62" t="n">
        <f aca="false">F115*E115</f>
        <v>860.68125</v>
      </c>
      <c r="K115" s="63"/>
      <c r="L115" s="1" t="n">
        <f aca="false">SUM('DRE - CASAS POPULARES':'ACESSO CASAS POLULARES'!H115:H115)</f>
        <v>1120.34</v>
      </c>
      <c r="M115" s="1" t="n">
        <f aca="false">L115-H115</f>
        <v>0</v>
      </c>
    </row>
    <row r="116" s="83" customFormat="true" ht="45" hidden="false" customHeight="false" outlineLevel="0" collapsed="false">
      <c r="A116" s="55" t="s">
        <v>289</v>
      </c>
      <c r="B116" s="66" t="s">
        <v>77</v>
      </c>
      <c r="C116" s="57" t="s">
        <v>78</v>
      </c>
      <c r="D116" s="58" t="s">
        <v>79</v>
      </c>
      <c r="E116" s="64" t="n">
        <f aca="false">SUM('DRE - CASAS POPULARES':'ACESSO CASAS POLULARES'!E116:E116)</f>
        <v>1447.875</v>
      </c>
      <c r="F116" s="64" t="n">
        <v>2.66</v>
      </c>
      <c r="G116" s="59" t="n">
        <f aca="false">(F116*$J$9)</f>
        <v>3.462522</v>
      </c>
      <c r="H116" s="60" t="n">
        <f aca="false">TRUNC(E116*G116,2)</f>
        <v>5013.29</v>
      </c>
      <c r="I116" s="61"/>
      <c r="J116" s="62" t="n">
        <f aca="false">F116*E116</f>
        <v>3851.3475</v>
      </c>
      <c r="K116" s="63"/>
      <c r="L116" s="1" t="n">
        <f aca="false">SUM('DRE - CASAS POPULARES':'ACESSO CASAS POLULARES'!H116:H116)</f>
        <v>5013.29</v>
      </c>
      <c r="M116" s="1" t="n">
        <f aca="false">L116-H116</f>
        <v>0</v>
      </c>
    </row>
    <row r="117" s="83" customFormat="true" ht="15" hidden="false" customHeight="false" outlineLevel="0" collapsed="false">
      <c r="A117" s="55" t="s">
        <v>290</v>
      </c>
      <c r="B117" s="66" t="s">
        <v>262</v>
      </c>
      <c r="C117" s="57" t="s">
        <v>263</v>
      </c>
      <c r="D117" s="58" t="s">
        <v>56</v>
      </c>
      <c r="E117" s="64" t="n">
        <f aca="false">SUM('DRE - CASAS POPULARES':'ACESSO CASAS POLULARES'!E117:E117)</f>
        <v>11770.3388</v>
      </c>
      <c r="F117" s="64" t="n">
        <v>2.3</v>
      </c>
      <c r="G117" s="59" t="n">
        <f aca="false">(F117*$J$9)</f>
        <v>2.99391</v>
      </c>
      <c r="H117" s="60" t="n">
        <f aca="false">TRUNC(E117*G117,2)</f>
        <v>35239.33</v>
      </c>
      <c r="I117" s="61"/>
      <c r="J117" s="62" t="n">
        <f aca="false">F117*E117</f>
        <v>27071.77924</v>
      </c>
      <c r="K117" s="63"/>
      <c r="L117" s="1" t="n">
        <f aca="false">SUM('DRE - CASAS POPULARES':'ACESSO CASAS POLULARES'!H117:H117)</f>
        <v>35239.28</v>
      </c>
      <c r="M117" s="1" t="n">
        <f aca="false">L117-H117</f>
        <v>-0.0500000000029104</v>
      </c>
    </row>
    <row r="118" s="83" customFormat="true" ht="60" hidden="false" customHeight="false" outlineLevel="0" collapsed="false">
      <c r="A118" s="55" t="s">
        <v>291</v>
      </c>
      <c r="B118" s="66" t="s">
        <v>258</v>
      </c>
      <c r="C118" s="57" t="s">
        <v>259</v>
      </c>
      <c r="D118" s="58" t="s">
        <v>260</v>
      </c>
      <c r="E118" s="64" t="n">
        <f aca="false">SUM('DRE - CASAS POPULARES':'ACESSO CASAS POLULARES'!E118:E118)</f>
        <v>152.9587101548</v>
      </c>
      <c r="F118" s="64" t="n">
        <v>1.85</v>
      </c>
      <c r="G118" s="59" t="n">
        <f aca="false">(F118*$J$9)</f>
        <v>2.408145</v>
      </c>
      <c r="H118" s="60" t="n">
        <f aca="false">TRUNC(E118*G118,2)</f>
        <v>368.34</v>
      </c>
      <c r="I118" s="61"/>
      <c r="J118" s="62" t="n">
        <f aca="false">F118*E118</f>
        <v>282.97361378638</v>
      </c>
      <c r="K118" s="63"/>
      <c r="L118" s="1" t="n">
        <f aca="false">SUM('DRE - CASAS POPULARES':'ACESSO CASAS POLULARES'!H118:H118)</f>
        <v>368.32</v>
      </c>
      <c r="M118" s="1" t="n">
        <f aca="false">L118-H118</f>
        <v>-0.0199999999999818</v>
      </c>
    </row>
    <row r="119" s="83" customFormat="true" ht="45" hidden="false" customHeight="false" outlineLevel="0" collapsed="false">
      <c r="A119" s="55" t="s">
        <v>311</v>
      </c>
      <c r="B119" s="66" t="s">
        <v>266</v>
      </c>
      <c r="C119" s="57" t="s">
        <v>267</v>
      </c>
      <c r="D119" s="58" t="s">
        <v>66</v>
      </c>
      <c r="E119" s="64" t="n">
        <f aca="false">SUM('DRE - CASAS POPULARES':'ACESSO CASAS POLULARES'!E119:E119)</f>
        <v>353.110164</v>
      </c>
      <c r="F119" s="64" t="n">
        <v>1657.93</v>
      </c>
      <c r="G119" s="59" t="n">
        <f aca="false">(F119*$J$9)</f>
        <v>2158.127481</v>
      </c>
      <c r="H119" s="60" t="n">
        <f aca="false">TRUNC(E119*G119,2)</f>
        <v>762056.74</v>
      </c>
      <c r="I119" s="61"/>
      <c r="J119" s="62" t="n">
        <f aca="false">F119*E119</f>
        <v>585431.93420052</v>
      </c>
      <c r="K119" s="63"/>
      <c r="L119" s="1" t="n">
        <f aca="false">SUM('DRE - CASAS POPULARES':'ACESSO CASAS POLULARES'!H119:H119)</f>
        <v>762056.7</v>
      </c>
      <c r="M119" s="1" t="n">
        <f aca="false">L119-H119</f>
        <v>-0.0399999999208376</v>
      </c>
    </row>
    <row r="120" s="83" customFormat="true" ht="45" hidden="false" customHeight="false" outlineLevel="0" collapsed="false">
      <c r="A120" s="55" t="s">
        <v>312</v>
      </c>
      <c r="B120" s="66" t="s">
        <v>251</v>
      </c>
      <c r="C120" s="57" t="s">
        <v>252</v>
      </c>
      <c r="D120" s="58" t="s">
        <v>79</v>
      </c>
      <c r="E120" s="64" t="n">
        <f aca="false">SUM('DRE - CASAS POPULARES':'ACESSO CASAS POLULARES'!E120:E120)</f>
        <v>9143.6806488</v>
      </c>
      <c r="F120" s="64" t="n">
        <v>2</v>
      </c>
      <c r="G120" s="59" t="n">
        <f aca="false">(F120*$J$9)</f>
        <v>2.6034</v>
      </c>
      <c r="H120" s="60" t="n">
        <f aca="false">TRUNC(E120*G120,2)</f>
        <v>23804.65</v>
      </c>
      <c r="I120" s="61"/>
      <c r="J120" s="62" t="n">
        <f aca="false">F120*E120</f>
        <v>18287.3612976</v>
      </c>
      <c r="K120" s="63"/>
      <c r="L120" s="1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64" t="n">
        <f aca="false">SUM('DRE - CASAS POPULARES':'ACESSO CASAS POLULARES'!E121:E121)</f>
        <v>0</v>
      </c>
      <c r="F121" s="51"/>
      <c r="G121" s="50"/>
      <c r="H121" s="52" t="n">
        <f aca="false">SUM(H122:H122)</f>
        <v>257091.47748</v>
      </c>
      <c r="I121" s="53"/>
      <c r="J121" s="62" t="n">
        <f aca="false">F121*E121</f>
        <v>0</v>
      </c>
      <c r="K121" s="63"/>
      <c r="L121" s="1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64" t="n">
        <f aca="false">SUM('DRE - CASAS POPULARES':'ACESSO CASAS POLULARES'!E122:E122)</f>
        <v>1</v>
      </c>
      <c r="F122" s="94" t="n">
        <f aca="false">COMPOSIÇÃO!H6</f>
        <v>197504.4</v>
      </c>
      <c r="G122" s="93" t="n">
        <f aca="false">(F122*$J$9)</f>
        <v>257091.47748</v>
      </c>
      <c r="H122" s="95" t="n">
        <f aca="false">E122*G122</f>
        <v>257091.47748</v>
      </c>
      <c r="I122" s="61"/>
      <c r="J122" s="62" t="n">
        <f aca="false">F122*E122</f>
        <v>197504.4</v>
      </c>
      <c r="K122" s="2"/>
      <c r="L122" s="0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2854289.11748</v>
      </c>
      <c r="I123" s="98"/>
      <c r="J123" s="99" t="n">
        <f aca="false">SUM(J15:J122)</f>
        <v>2186181.37263868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02"/>
      <c r="J124" s="103" t="s">
        <v>298</v>
      </c>
      <c r="K124" s="0"/>
      <c r="L124" s="104" t="s">
        <v>313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02"/>
      <c r="J125" s="105" t="n">
        <f aca="false">J123*0.3%</f>
        <v>6558.54411791604</v>
      </c>
      <c r="K125" s="0"/>
      <c r="L125" s="106" t="n">
        <f aca="false">SUM(J14:J120)</f>
        <v>1995235.5167566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1"/>
      <c r="J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  <c r="I127" s="116"/>
    </row>
    <row r="128" customFormat="false" ht="14.2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8"/>
      <c r="K128" s="119"/>
    </row>
    <row r="129" customFormat="false" ht="14.2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8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  <c r="I130" s="123"/>
    </row>
    <row r="132" customFormat="false" ht="12.75" hidden="false" customHeight="false" outlineLevel="0" collapsed="false">
      <c r="H132" s="112"/>
      <c r="I132" s="124"/>
    </row>
    <row r="133" customFormat="false" ht="12.75" hidden="false" customHeight="false" outlineLevel="0" collapsed="false">
      <c r="H133" s="112" t="n">
        <v>2437583.01636</v>
      </c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  <c r="I134" s="126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9"/>
      <c r="I135" s="130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  <c r="I136" s="126"/>
    </row>
  </sheetData>
  <mergeCells count="19">
    <mergeCell ref="A2:H2"/>
    <mergeCell ref="A3:H3"/>
    <mergeCell ref="A5:H5"/>
    <mergeCell ref="A6:E6"/>
    <mergeCell ref="G6:H6"/>
    <mergeCell ref="A7:D7"/>
    <mergeCell ref="E7:H7"/>
    <mergeCell ref="A8:D8"/>
    <mergeCell ref="E8:E9"/>
    <mergeCell ref="F8:F9"/>
    <mergeCell ref="A9:B9"/>
    <mergeCell ref="C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F43:F47 F35 D13 D20 D1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5" zeroHeight="false" outlineLevelRow="0" outlineLevelCol="0"/>
  <cols>
    <col collapsed="false" customWidth="true" hidden="false" outlineLevel="0" max="1" min="1" style="151" width="8.99"/>
    <col collapsed="false" customWidth="true" hidden="false" outlineLevel="0" max="2" min="2" style="151" width="34.41"/>
    <col collapsed="false" customWidth="true" hidden="false" outlineLevel="0" max="3" min="3" style="151" width="12.56"/>
    <col collapsed="false" customWidth="true" hidden="false" outlineLevel="0" max="4" min="4" style="151" width="11.56"/>
    <col collapsed="false" customWidth="true" hidden="false" outlineLevel="0" max="9" min="5" style="151" width="11.85"/>
    <col collapsed="false" customWidth="true" hidden="false" outlineLevel="0" max="10" min="10" style="151" width="13.56"/>
    <col collapsed="false" customWidth="true" hidden="false" outlineLevel="0" max="255" min="11" style="151" width="8.99"/>
  </cols>
  <sheetData>
    <row r="1" customFormat="false" ht="23.25" hidden="false" customHeight="false" outlineLevel="0" collapsed="false">
      <c r="A1" s="152" t="s">
        <v>349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5" hidden="false" customHeight="true" outlineLevel="0" collapsed="false">
      <c r="A2" s="153" t="s">
        <v>301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5" hidden="false" customHeight="false" outlineLevel="0" collapsed="false">
      <c r="A3" s="154" t="str">
        <f aca="false">'[8]DRENAGEM CASAS POPULARES'!A5:H5</f>
        <v>CONTRATANTE: PREFEITURA MUNICIPAL DE LAGOA SANTA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25.5" hidden="false" customHeight="false" outlineLevel="0" collapsed="false">
      <c r="A4" s="155" t="s">
        <v>10</v>
      </c>
      <c r="B4" s="156" t="s">
        <v>350</v>
      </c>
      <c r="C4" s="157" t="s">
        <v>351</v>
      </c>
      <c r="D4" s="158" t="s">
        <v>352</v>
      </c>
      <c r="E4" s="156" t="s">
        <v>353</v>
      </c>
      <c r="F4" s="159" t="s">
        <v>354</v>
      </c>
      <c r="G4" s="156" t="s">
        <v>355</v>
      </c>
      <c r="H4" s="156" t="s">
        <v>356</v>
      </c>
      <c r="I4" s="156" t="s">
        <v>357</v>
      </c>
      <c r="J4" s="160" t="s">
        <v>358</v>
      </c>
    </row>
    <row r="5" customFormat="false" ht="15" hidden="false" customHeight="true" outlineLevel="0" collapsed="false">
      <c r="A5" s="161" t="s">
        <v>359</v>
      </c>
      <c r="B5" s="162" t="str">
        <f aca="false">'ORÇAMENTARIA SOMA GERAL'!C13</f>
        <v>SERVIÇOS PRELIMINARES</v>
      </c>
      <c r="C5" s="163" t="n">
        <f aca="false">C6/$C$17</f>
        <v>0.0178297239204331</v>
      </c>
      <c r="D5" s="164" t="n">
        <f aca="false">SUM(E5:J5)</f>
        <v>1</v>
      </c>
      <c r="E5" s="165" t="n">
        <v>0.2</v>
      </c>
      <c r="F5" s="166" t="n">
        <v>0.15</v>
      </c>
      <c r="G5" s="167" t="n">
        <v>0.15</v>
      </c>
      <c r="H5" s="165" t="n">
        <v>0.15</v>
      </c>
      <c r="I5" s="165" t="n">
        <v>0.15</v>
      </c>
      <c r="J5" s="168" t="n">
        <v>0.2</v>
      </c>
    </row>
    <row r="6" customFormat="false" ht="15" hidden="false" customHeight="false" outlineLevel="0" collapsed="false">
      <c r="A6" s="161"/>
      <c r="B6" s="162"/>
      <c r="C6" s="169" t="n">
        <f aca="false">'PLANILHA ORÇAMENTÁRIA'!H13</f>
        <v>50904.65</v>
      </c>
      <c r="D6" s="170" t="n">
        <f aca="false">SUM(E6:J6)</f>
        <v>50904.65</v>
      </c>
      <c r="E6" s="170" t="n">
        <f aca="false">E5*$C$6</f>
        <v>10180.93</v>
      </c>
      <c r="F6" s="171" t="n">
        <f aca="false">F5*$C$6</f>
        <v>7635.6975</v>
      </c>
      <c r="G6" s="170" t="n">
        <f aca="false">G5*$C$6</f>
        <v>7635.6975</v>
      </c>
      <c r="H6" s="170" t="n">
        <f aca="false">H5*$C$6</f>
        <v>7635.6975</v>
      </c>
      <c r="I6" s="170" t="n">
        <f aca="false">I5*$C$6</f>
        <v>7635.6975</v>
      </c>
      <c r="J6" s="172" t="n">
        <f aca="false">J5*$C$6</f>
        <v>10180.93</v>
      </c>
    </row>
    <row r="7" customFormat="false" ht="15" hidden="false" customHeight="true" outlineLevel="0" collapsed="false">
      <c r="A7" s="161" t="s">
        <v>360</v>
      </c>
      <c r="B7" s="162" t="str">
        <f aca="false">'ORÇAMENTARIA SOMA GERAL'!C20</f>
        <v>PROJETOS EXECUTIVOS</v>
      </c>
      <c r="C7" s="163" t="n">
        <f aca="false">C8/$C$17</f>
        <v>0.0083955967957347</v>
      </c>
      <c r="D7" s="164" t="n">
        <f aca="false">SUM(E7:J7)</f>
        <v>1</v>
      </c>
      <c r="E7" s="165" t="n">
        <v>0.34</v>
      </c>
      <c r="F7" s="166" t="n">
        <v>0.33</v>
      </c>
      <c r="G7" s="167" t="n">
        <v>0.33</v>
      </c>
      <c r="H7" s="165"/>
      <c r="I7" s="165"/>
      <c r="J7" s="168"/>
    </row>
    <row r="8" customFormat="false" ht="15" hidden="false" customHeight="false" outlineLevel="0" collapsed="false">
      <c r="A8" s="161"/>
      <c r="B8" s="162"/>
      <c r="C8" s="169" t="n">
        <f aca="false">'PLANILHA ORÇAMENTÁRIA'!H20</f>
        <v>23969.8</v>
      </c>
      <c r="D8" s="170" t="n">
        <f aca="false">SUM(E8:J8)</f>
        <v>23969.8</v>
      </c>
      <c r="E8" s="170" t="n">
        <f aca="false">E7*$C$8</f>
        <v>8149.732</v>
      </c>
      <c r="F8" s="170" t="n">
        <f aca="false">F7*$C$8</f>
        <v>7910.034</v>
      </c>
      <c r="G8" s="170" t="n">
        <f aca="false">G7*$C$8</f>
        <v>7910.034</v>
      </c>
      <c r="H8" s="170" t="n">
        <f aca="false">H7*$C$8</f>
        <v>0</v>
      </c>
      <c r="I8" s="170" t="n">
        <f aca="false">I7*$C$8</f>
        <v>0</v>
      </c>
      <c r="J8" s="172" t="n">
        <f aca="false">J7*$C$8</f>
        <v>0</v>
      </c>
    </row>
    <row r="9" customFormat="false" ht="15" hidden="false" customHeight="true" outlineLevel="0" collapsed="false">
      <c r="A9" s="161" t="s">
        <v>361</v>
      </c>
      <c r="B9" s="162" t="str">
        <f aca="false">'ORÇAMENTARIA SOMA GERAL'!C22</f>
        <v>DRENAGEM  </v>
      </c>
      <c r="C9" s="163" t="n">
        <f aca="false">C10/$C$17</f>
        <v>0.546820222926771</v>
      </c>
      <c r="D9" s="164" t="n">
        <f aca="false">SUM(E9:J9)</f>
        <v>1</v>
      </c>
      <c r="E9" s="165" t="n">
        <v>0.2</v>
      </c>
      <c r="F9" s="166" t="n">
        <v>0.2</v>
      </c>
      <c r="G9" s="167" t="n">
        <v>0.2</v>
      </c>
      <c r="H9" s="165" t="n">
        <v>0.15</v>
      </c>
      <c r="I9" s="165" t="n">
        <v>0.15</v>
      </c>
      <c r="J9" s="168" t="n">
        <v>0.1</v>
      </c>
    </row>
    <row r="10" customFormat="false" ht="15" hidden="false" customHeight="false" outlineLevel="0" collapsed="false">
      <c r="A10" s="161"/>
      <c r="B10" s="162"/>
      <c r="C10" s="169" t="n">
        <f aca="false">'PLANILHA ORÇAMENTÁRIA'!H22</f>
        <v>1561195.91</v>
      </c>
      <c r="D10" s="170" t="n">
        <f aca="false">SUM(E10:J10)</f>
        <v>1561195.91</v>
      </c>
      <c r="E10" s="170" t="n">
        <f aca="false">E9*$C$10</f>
        <v>312239.182</v>
      </c>
      <c r="F10" s="170" t="n">
        <f aca="false">F9*$C$10</f>
        <v>312239.182</v>
      </c>
      <c r="G10" s="170" t="n">
        <f aca="false">G9*$C$10</f>
        <v>312239.182</v>
      </c>
      <c r="H10" s="170" t="n">
        <f aca="false">H9*$C$10</f>
        <v>234179.3865</v>
      </c>
      <c r="I10" s="170" t="n">
        <f aca="false">I9*$C$10</f>
        <v>234179.3865</v>
      </c>
      <c r="J10" s="172" t="n">
        <f aca="false">J9*$C$10</f>
        <v>156119.591</v>
      </c>
    </row>
    <row r="11" customFormat="false" ht="15" hidden="false" customHeight="true" outlineLevel="0" collapsed="false">
      <c r="A11" s="161" t="s">
        <v>362</v>
      </c>
      <c r="B11" s="162" t="str">
        <f aca="false">'ORÇAMENTARIA SOMA GERAL'!C86</f>
        <v>PAVIMENTAÇÃO E RECAPEAMENTO</v>
      </c>
      <c r="C11" s="163" t="n">
        <f aca="false">C12/$C$17</f>
        <v>0.336906296399874</v>
      </c>
      <c r="D11" s="164" t="n">
        <f aca="false">SUM(E11:J11)</f>
        <v>1</v>
      </c>
      <c r="E11" s="165" t="n">
        <v>0.1</v>
      </c>
      <c r="F11" s="166" t="n">
        <v>0.1</v>
      </c>
      <c r="G11" s="167" t="n">
        <v>0.1</v>
      </c>
      <c r="H11" s="165" t="n">
        <v>0.25</v>
      </c>
      <c r="I11" s="165" t="n">
        <v>0.25</v>
      </c>
      <c r="J11" s="168" t="n">
        <v>0.2</v>
      </c>
    </row>
    <row r="12" customFormat="false" ht="15" hidden="false" customHeight="false" outlineLevel="0" collapsed="false">
      <c r="A12" s="161"/>
      <c r="B12" s="162"/>
      <c r="C12" s="169" t="n">
        <f aca="false">'PLANILHA ORÇAMENTÁRIA'!H84</f>
        <v>961882.37</v>
      </c>
      <c r="D12" s="170" t="n">
        <f aca="false">SUM(E12:J12)</f>
        <v>961882.37</v>
      </c>
      <c r="E12" s="170" t="n">
        <f aca="false">E11*$C$12</f>
        <v>96188.237</v>
      </c>
      <c r="F12" s="170" t="n">
        <f aca="false">F11*$C$12</f>
        <v>96188.237</v>
      </c>
      <c r="G12" s="170" t="n">
        <f aca="false">G11*$C$12</f>
        <v>96188.237</v>
      </c>
      <c r="H12" s="170" t="n">
        <f aca="false">H11*$C$12</f>
        <v>240470.5925</v>
      </c>
      <c r="I12" s="170" t="n">
        <f aca="false">I11*$C$12</f>
        <v>240470.5925</v>
      </c>
      <c r="J12" s="172" t="n">
        <f aca="false">J11*$C$12</f>
        <v>192376.474</v>
      </c>
    </row>
    <row r="13" customFormat="false" ht="15" hidden="false" customHeight="true" outlineLevel="0" collapsed="false">
      <c r="A13" s="161" t="s">
        <v>363</v>
      </c>
      <c r="B13" s="162" t="str">
        <f aca="false">'ORÇAMENTARIA SOMA GERAL'!C121</f>
        <v>ADMINISTRAÇÃO LOCAL</v>
      </c>
      <c r="C13" s="163" t="n">
        <f aca="false">C14/$C$17</f>
        <v>0.0900481599571873</v>
      </c>
      <c r="D13" s="164" t="n">
        <f aca="false">SUM(E13:J13)</f>
        <v>1</v>
      </c>
      <c r="E13" s="165" t="n">
        <v>0.164266196495928</v>
      </c>
      <c r="F13" s="166" t="n">
        <v>0.16319412291322</v>
      </c>
      <c r="G13" s="167" t="n">
        <v>0.16319412291322</v>
      </c>
      <c r="H13" s="165" t="n">
        <v>0.185641537039543</v>
      </c>
      <c r="I13" s="165" t="n">
        <v>0.185641537039543</v>
      </c>
      <c r="J13" s="168" t="n">
        <v>0.138062483598546</v>
      </c>
    </row>
    <row r="14" customFormat="false" ht="15" hidden="false" customHeight="false" outlineLevel="0" collapsed="false">
      <c r="A14" s="161"/>
      <c r="B14" s="162"/>
      <c r="C14" s="169" t="n">
        <f aca="false">'PLANILHA ORÇAMENTÁRIA'!H119</f>
        <v>257091.47748</v>
      </c>
      <c r="D14" s="170" t="n">
        <f aca="false">SUM(E14:J14)</f>
        <v>257091.47748</v>
      </c>
      <c r="E14" s="171" t="n">
        <f aca="false">E13*$C$14</f>
        <v>42231.4391571582</v>
      </c>
      <c r="F14" s="171" t="n">
        <f aca="false">F13*$C$14</f>
        <v>41955.8181758124</v>
      </c>
      <c r="G14" s="171" t="n">
        <f aca="false">G13*$C$14</f>
        <v>41955.8181758124</v>
      </c>
      <c r="H14" s="171" t="n">
        <f aca="false">H13*$C$14</f>
        <v>47726.8570391542</v>
      </c>
      <c r="I14" s="171" t="n">
        <f aca="false">I13*$C$14</f>
        <v>47726.8570391542</v>
      </c>
      <c r="J14" s="172" t="n">
        <f aca="false">J13*$C$14</f>
        <v>35494.6878929086</v>
      </c>
    </row>
    <row r="15" customFormat="false" ht="15" hidden="false" customHeight="false" outlineLevel="0" collapsed="false">
      <c r="A15" s="161"/>
      <c r="B15" s="173"/>
      <c r="C15" s="169"/>
      <c r="D15" s="170" t="n">
        <f aca="false">SUM(E15:J15)</f>
        <v>2855044.20748</v>
      </c>
      <c r="E15" s="170" t="n">
        <f aca="false">E6+E8+E10+E12+E14</f>
        <v>468989.520157158</v>
      </c>
      <c r="F15" s="170" t="n">
        <f aca="false">F6+F8+F10+F12+F14</f>
        <v>465928.968675812</v>
      </c>
      <c r="G15" s="170" t="n">
        <f aca="false">G6+G8+G10+G12+G14</f>
        <v>465928.968675812</v>
      </c>
      <c r="H15" s="170" t="n">
        <f aca="false">H6+H8+H10+H12+H14</f>
        <v>530012.533539154</v>
      </c>
      <c r="I15" s="170" t="n">
        <f aca="false">I6+I8+I10+I12+I14</f>
        <v>530012.533539154</v>
      </c>
      <c r="J15" s="172" t="n">
        <f aca="false">J6+J8+J10+J12+J14</f>
        <v>394171.682892909</v>
      </c>
    </row>
    <row r="16" customFormat="false" ht="15" hidden="false" customHeight="true" outlineLevel="0" collapsed="false">
      <c r="A16" s="174" t="s">
        <v>364</v>
      </c>
      <c r="B16" s="174"/>
      <c r="C16" s="175" t="n">
        <f aca="false">SUM(C13,C11,C9,C7,C5)</f>
        <v>1</v>
      </c>
      <c r="D16" s="176" t="n">
        <f aca="false">SUM(E16:J16)</f>
        <v>1</v>
      </c>
      <c r="E16" s="176" t="n">
        <f aca="false">E15/$C$17</f>
        <v>0.164266990657602</v>
      </c>
      <c r="F16" s="176" t="n">
        <f aca="false">F15/$C$17</f>
        <v>0.163195010240162</v>
      </c>
      <c r="G16" s="176" t="n">
        <f aca="false">G15/$C$17</f>
        <v>0.163195010240162</v>
      </c>
      <c r="H16" s="176" t="n">
        <f aca="false">H15/$C$17</f>
        <v>0.185640744949084</v>
      </c>
      <c r="I16" s="176" t="n">
        <f aca="false">I15/$C$17</f>
        <v>0.185640744949084</v>
      </c>
      <c r="J16" s="177" t="n">
        <f aca="false">J15/$C$17</f>
        <v>0.138061498963907</v>
      </c>
    </row>
    <row r="17" customFormat="false" ht="15" hidden="false" customHeight="false" outlineLevel="0" collapsed="false">
      <c r="A17" s="174"/>
      <c r="B17" s="174"/>
      <c r="C17" s="178" t="n">
        <f aca="false">C6+C8+C10+C12+C14</f>
        <v>2855044.20748</v>
      </c>
      <c r="D17" s="178" t="n">
        <f aca="false">SUM(D14,D12,D10,D8,D6)</f>
        <v>2855044.20748</v>
      </c>
      <c r="E17" s="179" t="n">
        <f aca="false">E16</f>
        <v>0.164266990657602</v>
      </c>
      <c r="F17" s="180" t="n">
        <f aca="false">F16+E17</f>
        <v>0.327462000897764</v>
      </c>
      <c r="G17" s="180" t="n">
        <f aca="false">G16+F17</f>
        <v>0.490657011137925</v>
      </c>
      <c r="H17" s="180" t="n">
        <f aca="false">H16+G17</f>
        <v>0.676297756087009</v>
      </c>
      <c r="I17" s="180" t="n">
        <f aca="false">I16+H17</f>
        <v>0.861938501036093</v>
      </c>
      <c r="J17" s="181" t="n">
        <f aca="false">J16+I17</f>
        <v>1</v>
      </c>
    </row>
    <row r="18" customFormat="false" ht="14.2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3"/>
      <c r="I18" s="183"/>
      <c r="J18" s="184"/>
    </row>
    <row r="19" customFormat="false" ht="14.25" hidden="false" customHeight="true" outlineLevel="0" collapsed="false">
      <c r="A19" s="182"/>
      <c r="B19" s="185"/>
      <c r="C19" s="185"/>
      <c r="D19" s="185"/>
      <c r="E19" s="185"/>
      <c r="F19" s="185"/>
      <c r="G19" s="185"/>
      <c r="H19" s="183"/>
      <c r="I19" s="183"/>
      <c r="J19" s="184"/>
    </row>
    <row r="20" customFormat="false" ht="41.25" hidden="false" customHeight="true" outlineLevel="0" collapsed="false">
      <c r="A20" s="186"/>
      <c r="B20" s="109"/>
      <c r="C20" s="187"/>
      <c r="D20" s="109"/>
      <c r="E20" s="109"/>
      <c r="F20" s="109"/>
      <c r="G20" s="109"/>
      <c r="H20" s="183"/>
      <c r="I20" s="183"/>
      <c r="J20" s="184"/>
    </row>
    <row r="21" s="1" customFormat="true" ht="12.75" hidden="false" customHeight="true" outlineLevel="0" collapsed="false">
      <c r="A21" s="188"/>
      <c r="B21" s="185" t="s">
        <v>300</v>
      </c>
      <c r="C21" s="185"/>
      <c r="D21" s="185"/>
      <c r="E21" s="185"/>
      <c r="F21" s="108"/>
      <c r="G21" s="109"/>
      <c r="H21" s="189"/>
      <c r="I21" s="189"/>
      <c r="J21" s="190"/>
    </row>
    <row r="22" s="1" customFormat="true" ht="12.75" hidden="false" customHeight="true" outlineLevel="0" collapsed="false">
      <c r="A22" s="191"/>
      <c r="B22" s="114"/>
      <c r="C22" s="114"/>
      <c r="D22" s="114"/>
      <c r="E22" s="114"/>
      <c r="F22" s="114"/>
      <c r="G22" s="114"/>
      <c r="H22" s="192"/>
      <c r="I22" s="192"/>
      <c r="J22" s="190"/>
    </row>
    <row r="23" s="1" customFormat="true" ht="12.75" hidden="false" customHeight="true" outlineLevel="0" collapsed="false">
      <c r="A23" s="193"/>
      <c r="B23" s="194" t="s">
        <v>365</v>
      </c>
      <c r="C23" s="195" t="n">
        <f aca="false">'SERVIÇOS PRELIMINARES'!B18</f>
        <v>45089</v>
      </c>
      <c r="D23" s="195"/>
      <c r="E23" s="195"/>
      <c r="F23" s="195"/>
      <c r="G23" s="195"/>
      <c r="H23" s="192"/>
      <c r="I23" s="192"/>
      <c r="J23" s="190"/>
    </row>
    <row r="24" s="1" customFormat="true" ht="12.75" hidden="false" customHeight="true" outlineLevel="0" collapsed="false">
      <c r="A24" s="196"/>
      <c r="B24" s="197"/>
      <c r="C24" s="197"/>
      <c r="D24" s="197"/>
      <c r="E24" s="197"/>
      <c r="F24" s="197"/>
      <c r="G24" s="197"/>
      <c r="H24" s="198"/>
      <c r="I24" s="198"/>
      <c r="J24" s="199"/>
    </row>
    <row r="25" s="1" customFormat="true" ht="12.75" hidden="false" customHeight="false" outlineLevel="0" collapsed="false">
      <c r="A25" s="200"/>
      <c r="B25" s="200"/>
      <c r="C25" s="200"/>
      <c r="D25" s="200"/>
      <c r="E25" s="200"/>
      <c r="F25" s="200"/>
      <c r="G25" s="200"/>
    </row>
    <row r="26" customFormat="false" ht="15" hidden="false" customHeight="false" outlineLevel="0" collapsed="false">
      <c r="E26" s="201"/>
      <c r="F26" s="201"/>
      <c r="G26" s="201"/>
      <c r="H26" s="202"/>
    </row>
    <row r="27" customFormat="false" ht="15" hidden="false" customHeight="false" outlineLevel="0" collapsed="false">
      <c r="E27" s="203"/>
      <c r="F27" s="203"/>
      <c r="G27" s="203"/>
      <c r="H27" s="202"/>
    </row>
    <row r="28" customFormat="false" ht="15" hidden="false" customHeight="false" outlineLevel="0" collapsed="false">
      <c r="D28" s="204"/>
      <c r="E28" s="203"/>
      <c r="F28" s="203"/>
      <c r="G28" s="203"/>
      <c r="H28" s="204"/>
      <c r="I28" s="204"/>
      <c r="J28" s="204"/>
    </row>
    <row r="31" customFormat="false" ht="15" hidden="false" customHeight="false" outlineLevel="0" collapsed="false">
      <c r="E31" s="203"/>
      <c r="F31" s="203"/>
      <c r="G31" s="203"/>
    </row>
  </sheetData>
  <mergeCells count="17">
    <mergeCell ref="A1:J1"/>
    <mergeCell ref="A2:J2"/>
    <mergeCell ref="A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6:B17"/>
    <mergeCell ref="A18:G18"/>
    <mergeCell ref="B21:E21"/>
    <mergeCell ref="C23:G23"/>
  </mergeCells>
  <conditionalFormatting sqref="E5:J5 E7:J7 E9:J9 E11:J11 E13:J13">
    <cfRule type="cellIs" priority="2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205" t="s">
        <v>366</v>
      </c>
      <c r="B1" s="205"/>
      <c r="C1" s="205"/>
      <c r="D1" s="205"/>
      <c r="E1" s="205"/>
      <c r="F1" s="205"/>
    </row>
    <row r="2" customFormat="false" ht="12.75" hidden="false" customHeight="false" outlineLevel="0" collapsed="false">
      <c r="A2" s="206" t="s">
        <v>367</v>
      </c>
      <c r="B2" s="206" t="s">
        <v>368</v>
      </c>
      <c r="C2" s="206" t="s">
        <v>369</v>
      </c>
      <c r="D2" s="206" t="s">
        <v>370</v>
      </c>
      <c r="E2" s="206" t="s">
        <v>371</v>
      </c>
      <c r="F2" s="206" t="s">
        <v>372</v>
      </c>
    </row>
    <row r="3" customFormat="false" ht="51.75" hidden="false" customHeight="true" outlineLevel="0" collapsed="false">
      <c r="A3" s="207" t="s">
        <v>373</v>
      </c>
      <c r="B3" s="57" t="s">
        <v>374</v>
      </c>
      <c r="C3" s="58" t="s">
        <v>375</v>
      </c>
      <c r="D3" s="141" t="n">
        <v>6</v>
      </c>
      <c r="E3" s="208" t="n">
        <v>19426.8</v>
      </c>
      <c r="F3" s="59" t="n">
        <f aca="false">D3*E3</f>
        <v>116560.8</v>
      </c>
      <c r="G3" s="209"/>
    </row>
    <row r="4" customFormat="false" ht="51.75" hidden="false" customHeight="true" outlineLevel="0" collapsed="false">
      <c r="A4" s="207" t="s">
        <v>376</v>
      </c>
      <c r="B4" s="57" t="s">
        <v>377</v>
      </c>
      <c r="C4" s="58" t="s">
        <v>375</v>
      </c>
      <c r="D4" s="141" t="n">
        <v>6</v>
      </c>
      <c r="E4" s="208" t="n">
        <v>5809.27</v>
      </c>
      <c r="F4" s="59" t="n">
        <f aca="false">D4*E4</f>
        <v>34855.62</v>
      </c>
      <c r="G4" s="209"/>
    </row>
    <row r="5" customFormat="false" ht="51.75" hidden="false" customHeight="true" outlineLevel="0" collapsed="false">
      <c r="A5" s="207" t="s">
        <v>378</v>
      </c>
      <c r="B5" s="210" t="s">
        <v>379</v>
      </c>
      <c r="C5" s="58" t="s">
        <v>375</v>
      </c>
      <c r="D5" s="141" t="n">
        <v>6</v>
      </c>
      <c r="E5" s="211" t="n">
        <v>7681.33</v>
      </c>
      <c r="F5" s="59" t="n">
        <f aca="false">D5*E5</f>
        <v>46087.98</v>
      </c>
      <c r="G5" s="209"/>
      <c r="I5" s="212"/>
    </row>
    <row r="6" customFormat="false" ht="12.75" hidden="false" customHeight="false" outlineLevel="0" collapsed="false">
      <c r="A6" s="213" t="s">
        <v>380</v>
      </c>
      <c r="B6" s="214"/>
      <c r="C6" s="214"/>
      <c r="D6" s="214"/>
      <c r="E6" s="214"/>
      <c r="F6" s="215" t="n">
        <f aca="false">SUM(F3:F5)</f>
        <v>197504.4</v>
      </c>
      <c r="G6" s="209"/>
    </row>
    <row r="7" customFormat="false" ht="12.75" hidden="false" customHeight="false" outlineLevel="0" collapsed="false">
      <c r="A7" s="0" t="s">
        <v>381</v>
      </c>
      <c r="B7" s="146" t="n">
        <f aca="false">'ORÇAMENTARIA SOMA GERAL'!L125</f>
        <v>1995235.5167566</v>
      </c>
    </row>
    <row r="8" customFormat="false" ht="12.75" hidden="false" customHeight="false" outlineLevel="0" collapsed="false">
      <c r="A8" s="0" t="s">
        <v>382</v>
      </c>
      <c r="B8" s="146" t="n">
        <f aca="false">F6</f>
        <v>197504.4</v>
      </c>
    </row>
    <row r="9" customFormat="false" ht="12.75" hidden="false" customHeight="false" outlineLevel="0" collapsed="false">
      <c r="A9" s="0" t="s">
        <v>383</v>
      </c>
      <c r="B9" s="216" t="n">
        <f aca="false">B8/B7</f>
        <v>0.0989880133654889</v>
      </c>
      <c r="C9" s="0" t="str">
        <f aca="false">IF(B9&gt;1.98%,IF(B9&lt;10.68%,"ok","não ok"),"não ok")</f>
        <v>ok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A2" s="217" t="s">
        <v>384</v>
      </c>
      <c r="B2" s="218" t="n">
        <v>6</v>
      </c>
    </row>
    <row r="4" customFormat="false" ht="12.75" hidden="false" customHeight="false" outlineLevel="0" collapsed="false">
      <c r="A4" s="219" t="s">
        <v>385</v>
      </c>
      <c r="B4" s="219"/>
    </row>
    <row r="5" customFormat="false" ht="12.75" hidden="false" customHeight="false" outlineLevel="0" collapsed="false">
      <c r="A5" s="220" t="s">
        <v>386</v>
      </c>
      <c r="B5" s="221" t="n">
        <v>1</v>
      </c>
    </row>
    <row r="6" customFormat="false" ht="12.75" hidden="false" customHeight="false" outlineLevel="0" collapsed="false">
      <c r="A6" s="220" t="s">
        <v>387</v>
      </c>
      <c r="B6" s="221" t="n">
        <v>1</v>
      </c>
    </row>
    <row r="7" customFormat="false" ht="12.75" hidden="false" customHeight="false" outlineLevel="0" collapsed="false">
      <c r="A7" s="220" t="s">
        <v>388</v>
      </c>
      <c r="B7" s="221" t="n">
        <v>1</v>
      </c>
    </row>
    <row r="8" customFormat="false" ht="12.75" hidden="false" customHeight="false" outlineLevel="0" collapsed="false">
      <c r="A8" s="220" t="s">
        <v>389</v>
      </c>
      <c r="B8" s="221" t="n">
        <v>1</v>
      </c>
    </row>
    <row r="9" customFormat="false" ht="12.75" hidden="false" customHeight="false" outlineLevel="0" collapsed="false">
      <c r="A9" s="220" t="s">
        <v>390</v>
      </c>
      <c r="B9" s="221" t="n">
        <v>1</v>
      </c>
    </row>
    <row r="10" customFormat="false" ht="12.75" hidden="false" customHeight="false" outlineLevel="0" collapsed="false">
      <c r="A10" s="220" t="s">
        <v>391</v>
      </c>
      <c r="B10" s="221" t="n">
        <v>1</v>
      </c>
    </row>
    <row r="11" customFormat="false" ht="12.75" hidden="false" customHeight="false" outlineLevel="0" collapsed="false">
      <c r="A11" s="220" t="s">
        <v>392</v>
      </c>
      <c r="B11" s="221" t="n">
        <v>1</v>
      </c>
    </row>
    <row r="12" customFormat="false" ht="12.75" hidden="false" customHeight="false" outlineLevel="0" collapsed="false">
      <c r="A12" s="222" t="s">
        <v>364</v>
      </c>
      <c r="B12" s="223" t="n">
        <f aca="false">SUM(B5:B11)</f>
        <v>7</v>
      </c>
    </row>
    <row r="14" customFormat="false" ht="12.75" hidden="false" customHeight="false" outlineLevel="0" collapsed="false">
      <c r="A14" s="224"/>
      <c r="B14" s="225" t="s">
        <v>393</v>
      </c>
      <c r="C14" s="225" t="s">
        <v>394</v>
      </c>
      <c r="D14" s="225" t="s">
        <v>380</v>
      </c>
    </row>
    <row r="15" customFormat="false" ht="12.75" hidden="false" customHeight="false" outlineLevel="0" collapsed="false">
      <c r="A15" s="220" t="s">
        <v>395</v>
      </c>
      <c r="B15" s="221" t="n">
        <v>2</v>
      </c>
      <c r="C15" s="221" t="n">
        <f aca="false">B2</f>
        <v>6</v>
      </c>
      <c r="D15" s="221" t="n">
        <f aca="false">B15*C15</f>
        <v>12</v>
      </c>
    </row>
    <row r="16" customFormat="false" ht="12.75" hidden="false" customHeight="false" outlineLevel="0" collapsed="false">
      <c r="A16" s="220" t="s">
        <v>396</v>
      </c>
      <c r="B16" s="221" t="n">
        <v>2</v>
      </c>
      <c r="C16" s="221" t="n">
        <f aca="false">B2</f>
        <v>6</v>
      </c>
      <c r="D16" s="221" t="n">
        <f aca="false">B16*C16</f>
        <v>12</v>
      </c>
    </row>
    <row r="18" customFormat="false" ht="12.75" hidden="false" customHeight="false" outlineLevel="0" collapsed="false">
      <c r="A18" s="0" t="s">
        <v>397</v>
      </c>
      <c r="B18" s="226" t="n">
        <v>45089</v>
      </c>
    </row>
  </sheetData>
  <mergeCells count="1">
    <mergeCell ref="A4:B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7" width="1.99"/>
    <col collapsed="false" customWidth="true" hidden="false" outlineLevel="0" max="2" min="2" style="227" width="23.56"/>
    <col collapsed="false" customWidth="true" hidden="false" outlineLevel="0" max="8" min="3" style="227" width="3.56"/>
    <col collapsed="false" customWidth="true" hidden="false" outlineLevel="0" max="9" min="9" style="227" width="23.85"/>
    <col collapsed="false" customWidth="true" hidden="false" outlineLevel="0" max="10" min="10" style="227" width="10.28"/>
    <col collapsed="false" customWidth="false" hidden="false" outlineLevel="0" max="257" min="11" style="227" width="8.85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228" t="s">
        <v>398</v>
      </c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true" outlineLevel="0" collapsed="false">
      <c r="B3" s="229"/>
      <c r="C3" s="230"/>
      <c r="D3" s="230"/>
      <c r="E3" s="230"/>
      <c r="F3" s="230"/>
      <c r="G3" s="230"/>
      <c r="H3" s="230"/>
      <c r="I3" s="230"/>
      <c r="J3" s="231"/>
      <c r="K3" s="232"/>
      <c r="L3" s="233"/>
      <c r="M3" s="233"/>
      <c r="N3" s="233"/>
      <c r="O3" s="233"/>
      <c r="P3" s="233"/>
      <c r="Q3" s="233"/>
      <c r="R3" s="233"/>
      <c r="S3" s="233"/>
      <c r="T3" s="234"/>
      <c r="U3" s="234"/>
    </row>
    <row r="4" customFormat="false" ht="12.75" hidden="false" customHeight="true" outlineLevel="0" collapsed="false">
      <c r="B4" s="235" t="s">
        <v>399</v>
      </c>
      <c r="C4" s="235"/>
      <c r="D4" s="235"/>
      <c r="E4" s="235"/>
      <c r="F4" s="235"/>
      <c r="G4" s="235"/>
      <c r="H4" s="235"/>
      <c r="I4" s="235"/>
      <c r="J4" s="235"/>
      <c r="K4" s="232"/>
      <c r="L4" s="233"/>
      <c r="M4" s="233"/>
      <c r="N4" s="233"/>
      <c r="O4" s="233"/>
      <c r="P4" s="233"/>
      <c r="Q4" s="233"/>
      <c r="R4" s="233"/>
      <c r="S4" s="233"/>
      <c r="T4" s="234"/>
      <c r="U4" s="234"/>
    </row>
    <row r="5" customFormat="false" ht="12.7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2"/>
      <c r="L5" s="233"/>
      <c r="M5" s="233"/>
      <c r="N5" s="233"/>
      <c r="O5" s="233"/>
      <c r="P5" s="233"/>
      <c r="Q5" s="233"/>
      <c r="R5" s="233"/>
      <c r="S5" s="233"/>
      <c r="T5" s="234"/>
      <c r="U5" s="234"/>
    </row>
    <row r="6" customFormat="false" ht="12.75" hidden="false" customHeight="true" outlineLevel="0" collapsed="false">
      <c r="B6" s="236" t="s">
        <v>400</v>
      </c>
      <c r="C6" s="237"/>
      <c r="D6" s="237"/>
      <c r="E6" s="237"/>
      <c r="F6" s="237"/>
      <c r="G6" s="237"/>
      <c r="H6" s="237"/>
      <c r="I6" s="237"/>
      <c r="J6" s="238"/>
      <c r="K6" s="232"/>
      <c r="L6" s="233"/>
      <c r="M6" s="233"/>
      <c r="N6" s="233"/>
      <c r="O6" s="233"/>
      <c r="P6" s="233"/>
      <c r="Q6" s="233"/>
      <c r="R6" s="233"/>
      <c r="S6" s="233"/>
      <c r="T6" s="234"/>
      <c r="U6" s="234"/>
    </row>
    <row r="7" customFormat="false" ht="12.75" hidden="false" customHeight="true" outlineLevel="0" collapsed="false">
      <c r="B7" s="239" t="s">
        <v>401</v>
      </c>
      <c r="C7" s="240"/>
      <c r="D7" s="240"/>
      <c r="E7" s="240"/>
      <c r="F7" s="240"/>
      <c r="G7" s="240"/>
      <c r="H7" s="240"/>
      <c r="I7" s="240"/>
      <c r="J7" s="241"/>
      <c r="K7" s="232"/>
      <c r="L7" s="233"/>
      <c r="M7" s="233"/>
      <c r="N7" s="233"/>
      <c r="O7" s="233"/>
      <c r="P7" s="233"/>
      <c r="Q7" s="233"/>
      <c r="R7" s="233"/>
      <c r="S7" s="233"/>
      <c r="T7" s="234"/>
      <c r="U7" s="234"/>
    </row>
    <row r="8" customFormat="false" ht="12.75" hidden="false" customHeight="true" outlineLevel="0" collapsed="false">
      <c r="B8" s="242" t="s">
        <v>402</v>
      </c>
      <c r="C8" s="243"/>
      <c r="D8" s="243"/>
      <c r="E8" s="243"/>
      <c r="F8" s="243"/>
      <c r="G8" s="243"/>
      <c r="H8" s="243"/>
      <c r="I8" s="243"/>
      <c r="J8" s="244"/>
      <c r="K8" s="232"/>
      <c r="L8" s="233"/>
      <c r="M8" s="233"/>
      <c r="N8" s="233"/>
      <c r="O8" s="233"/>
      <c r="P8" s="233"/>
      <c r="Q8" s="233"/>
      <c r="R8" s="233"/>
      <c r="S8" s="233"/>
      <c r="T8" s="234"/>
      <c r="U8" s="234"/>
    </row>
    <row r="9" customFormat="false" ht="12.75" hidden="false" customHeight="true" outlineLevel="0" collapsed="false">
      <c r="B9" s="239" t="s">
        <v>403</v>
      </c>
      <c r="C9" s="240"/>
      <c r="D9" s="240"/>
      <c r="E9" s="240"/>
      <c r="F9" s="245"/>
      <c r="G9" s="245"/>
      <c r="H9" s="245"/>
      <c r="I9" s="245"/>
      <c r="J9" s="241"/>
      <c r="K9" s="232"/>
      <c r="L9" s="233"/>
      <c r="M9" s="233"/>
      <c r="N9" s="233"/>
      <c r="O9" s="233"/>
      <c r="P9" s="233"/>
      <c r="Q9" s="233"/>
      <c r="R9" s="233"/>
      <c r="S9" s="233"/>
      <c r="T9" s="234"/>
      <c r="U9" s="234"/>
    </row>
    <row r="10" customFormat="false" ht="12.75" hidden="false" customHeight="true" outlineLevel="0" collapsed="false">
      <c r="B10" s="246" t="s">
        <v>404</v>
      </c>
      <c r="C10" s="246"/>
      <c r="D10" s="246"/>
      <c r="E10" s="246"/>
      <c r="F10" s="246"/>
      <c r="G10" s="246"/>
      <c r="H10" s="246"/>
      <c r="I10" s="246"/>
      <c r="J10" s="246"/>
      <c r="K10" s="232"/>
      <c r="L10" s="233"/>
      <c r="M10" s="233"/>
      <c r="N10" s="233"/>
      <c r="O10" s="233"/>
      <c r="P10" s="233"/>
      <c r="Q10" s="233"/>
      <c r="R10" s="233"/>
      <c r="S10" s="233"/>
      <c r="T10" s="234"/>
      <c r="U10" s="234"/>
    </row>
    <row r="11" customFormat="false" ht="12.75" hidden="false" customHeight="true" outlineLevel="0" collapsed="false">
      <c r="B11" s="247" t="s">
        <v>405</v>
      </c>
      <c r="C11" s="245"/>
      <c r="D11" s="245"/>
      <c r="E11" s="245"/>
      <c r="F11" s="240"/>
      <c r="G11" s="240"/>
      <c r="H11" s="240"/>
      <c r="I11" s="240"/>
      <c r="J11" s="241"/>
      <c r="K11" s="232"/>
      <c r="L11" s="233"/>
      <c r="M11" s="233"/>
      <c r="N11" s="233"/>
      <c r="O11" s="233"/>
      <c r="P11" s="233"/>
      <c r="Q11" s="233"/>
      <c r="R11" s="233"/>
      <c r="S11" s="233"/>
      <c r="T11" s="234"/>
      <c r="U11" s="234"/>
    </row>
    <row r="12" customFormat="false" ht="12.75" hidden="false" customHeight="true" outlineLevel="0" collapsed="false">
      <c r="B12" s="242"/>
      <c r="C12" s="248"/>
      <c r="D12" s="248"/>
      <c r="E12" s="248"/>
      <c r="F12" s="248"/>
      <c r="G12" s="248"/>
      <c r="H12" s="248"/>
      <c r="I12" s="248"/>
      <c r="J12" s="249"/>
      <c r="K12" s="232"/>
      <c r="L12" s="233"/>
      <c r="M12" s="233"/>
      <c r="N12" s="233"/>
      <c r="O12" s="233"/>
      <c r="P12" s="233"/>
      <c r="Q12" s="233"/>
      <c r="R12" s="233"/>
      <c r="S12" s="233"/>
      <c r="T12" s="234"/>
      <c r="U12" s="234"/>
    </row>
    <row r="13" customFormat="false" ht="12.75" hidden="false" customHeight="true" outlineLevel="0" collapsed="false">
      <c r="B13" s="239" t="s">
        <v>406</v>
      </c>
      <c r="C13" s="250"/>
      <c r="D13" s="250"/>
      <c r="E13" s="250"/>
      <c r="F13" s="250"/>
      <c r="G13" s="250"/>
      <c r="H13" s="250"/>
      <c r="I13" s="250"/>
      <c r="J13" s="251" t="s">
        <v>407</v>
      </c>
      <c r="K13" s="232"/>
      <c r="L13" s="233"/>
      <c r="M13" s="233"/>
      <c r="N13" s="233"/>
      <c r="O13" s="233"/>
      <c r="P13" s="233"/>
      <c r="Q13" s="233"/>
      <c r="R13" s="233"/>
      <c r="S13" s="233"/>
      <c r="T13" s="234"/>
      <c r="U13" s="234"/>
    </row>
    <row r="14" customFormat="false" ht="12.75" hidden="false" customHeight="true" outlineLevel="0" collapsed="false">
      <c r="B14" s="242" t="s">
        <v>408</v>
      </c>
      <c r="C14" s="243"/>
      <c r="D14" s="243"/>
      <c r="E14" s="243"/>
      <c r="F14" s="243"/>
      <c r="G14" s="243"/>
      <c r="H14" s="243"/>
      <c r="I14" s="243"/>
      <c r="J14" s="244"/>
      <c r="K14" s="232"/>
      <c r="L14" s="233"/>
      <c r="M14" s="233"/>
      <c r="N14" s="233"/>
      <c r="O14" s="233"/>
      <c r="P14" s="233"/>
      <c r="Q14" s="233"/>
      <c r="R14" s="233"/>
      <c r="S14" s="233"/>
      <c r="T14" s="234"/>
      <c r="U14" s="234"/>
    </row>
    <row r="15" customFormat="false" ht="12.75" hidden="false" customHeight="true" outlineLevel="0" collapsed="false">
      <c r="B15" s="252" t="s">
        <v>409</v>
      </c>
      <c r="C15" s="250"/>
      <c r="D15" s="250"/>
      <c r="E15" s="250"/>
      <c r="F15" s="250"/>
      <c r="G15" s="250"/>
      <c r="H15" s="250"/>
      <c r="I15" s="250"/>
      <c r="J15" s="251"/>
      <c r="K15" s="232"/>
      <c r="L15" s="233"/>
      <c r="M15" s="233"/>
      <c r="N15" s="233"/>
      <c r="O15" s="233"/>
      <c r="P15" s="233"/>
      <c r="Q15" s="233"/>
      <c r="R15" s="233"/>
      <c r="S15" s="233"/>
      <c r="T15" s="234"/>
      <c r="U15" s="234"/>
    </row>
    <row r="16" customFormat="false" ht="12.75" hidden="false" customHeight="true" outlineLevel="0" collapsed="false">
      <c r="B16" s="242"/>
      <c r="C16" s="243"/>
      <c r="D16" s="243"/>
      <c r="E16" s="243"/>
      <c r="F16" s="243"/>
      <c r="G16" s="243"/>
      <c r="H16" s="243"/>
      <c r="I16" s="243"/>
      <c r="J16" s="244"/>
      <c r="K16" s="232"/>
      <c r="L16" s="233"/>
      <c r="M16" s="233"/>
      <c r="N16" s="233"/>
      <c r="O16" s="233"/>
      <c r="P16" s="233"/>
      <c r="Q16" s="233"/>
      <c r="R16" s="233"/>
      <c r="S16" s="233"/>
      <c r="T16" s="234"/>
      <c r="U16" s="234"/>
    </row>
    <row r="17" customFormat="false" ht="12.75" hidden="false" customHeight="true" outlineLevel="0" collapsed="false">
      <c r="B17" s="253"/>
      <c r="C17" s="250"/>
      <c r="D17" s="250"/>
      <c r="E17" s="250"/>
      <c r="F17" s="250"/>
      <c r="G17" s="250"/>
      <c r="H17" s="250"/>
      <c r="I17" s="250"/>
      <c r="J17" s="251"/>
      <c r="K17" s="232"/>
      <c r="L17" s="233"/>
      <c r="M17" s="233"/>
      <c r="N17" s="233"/>
      <c r="O17" s="233"/>
      <c r="P17" s="233"/>
      <c r="Q17" s="233"/>
      <c r="R17" s="233"/>
      <c r="S17" s="233"/>
      <c r="T17" s="234"/>
      <c r="U17" s="234"/>
    </row>
    <row r="18" customFormat="false" ht="12.75" hidden="false" customHeight="true" outlineLevel="0" collapsed="false">
      <c r="B18" s="254" t="s">
        <v>410</v>
      </c>
      <c r="C18" s="254"/>
      <c r="D18" s="254"/>
      <c r="E18" s="254"/>
      <c r="F18" s="254"/>
      <c r="G18" s="254"/>
      <c r="H18" s="254"/>
      <c r="I18" s="254"/>
      <c r="J18" s="254"/>
      <c r="K18" s="232"/>
      <c r="L18" s="233"/>
      <c r="M18" s="233"/>
      <c r="N18" s="233"/>
      <c r="O18" s="233"/>
      <c r="P18" s="233"/>
      <c r="Q18" s="233"/>
      <c r="R18" s="233"/>
      <c r="S18" s="233"/>
      <c r="T18" s="234"/>
      <c r="U18" s="234"/>
    </row>
    <row r="19" customFormat="false" ht="12.75" hidden="false" customHeight="true" outlineLevel="0" collapsed="false">
      <c r="B19" s="255" t="s">
        <v>411</v>
      </c>
      <c r="C19" s="256" t="s">
        <v>412</v>
      </c>
      <c r="D19" s="256"/>
      <c r="E19" s="256"/>
      <c r="F19" s="256"/>
      <c r="G19" s="256"/>
      <c r="H19" s="256"/>
      <c r="I19" s="257" t="s">
        <v>413</v>
      </c>
      <c r="J19" s="257"/>
      <c r="K19" s="232"/>
      <c r="L19" s="233"/>
      <c r="M19" s="233"/>
      <c r="N19" s="233"/>
      <c r="O19" s="233"/>
      <c r="P19" s="233"/>
      <c r="Q19" s="233"/>
      <c r="R19" s="233"/>
      <c r="S19" s="233"/>
      <c r="T19" s="234"/>
      <c r="U19" s="234"/>
    </row>
    <row r="20" customFormat="false" ht="12.75" hidden="false" customHeight="true" outlineLevel="0" collapsed="false">
      <c r="B20" s="258"/>
      <c r="C20" s="256"/>
      <c r="D20" s="256"/>
      <c r="E20" s="256"/>
      <c r="F20" s="256"/>
      <c r="G20" s="256"/>
      <c r="H20" s="256"/>
      <c r="I20" s="257"/>
      <c r="J20" s="257"/>
      <c r="K20" s="232"/>
      <c r="L20" s="233"/>
      <c r="M20" s="233"/>
      <c r="N20" s="233"/>
      <c r="O20" s="233"/>
      <c r="P20" s="259"/>
      <c r="Q20" s="233"/>
      <c r="R20" s="233"/>
      <c r="S20" s="233"/>
      <c r="T20" s="234"/>
      <c r="U20" s="234"/>
    </row>
    <row r="21" customFormat="false" ht="12.75" hidden="false" customHeight="true" outlineLevel="0" collapsed="false">
      <c r="B21" s="260" t="s">
        <v>414</v>
      </c>
      <c r="C21" s="261" t="s">
        <v>415</v>
      </c>
      <c r="D21" s="262" t="n">
        <v>0.038</v>
      </c>
      <c r="E21" s="262"/>
      <c r="F21" s="263" t="s">
        <v>416</v>
      </c>
      <c r="G21" s="264" t="n">
        <v>0.0467</v>
      </c>
      <c r="H21" s="264"/>
      <c r="I21" s="265" t="s">
        <v>414</v>
      </c>
      <c r="J21" s="266" t="n">
        <v>0.0405</v>
      </c>
      <c r="K21" s="232"/>
      <c r="L21" s="233"/>
      <c r="M21" s="233"/>
      <c r="N21" s="233"/>
      <c r="O21" s="233"/>
      <c r="P21" s="259" t="n">
        <v>0.042</v>
      </c>
      <c r="Q21" s="259" t="n">
        <v>0.038</v>
      </c>
      <c r="R21" s="233"/>
      <c r="S21" s="233"/>
      <c r="T21" s="234"/>
      <c r="U21" s="234"/>
    </row>
    <row r="22" customFormat="false" ht="12.75" hidden="false" customHeight="true" outlineLevel="0" collapsed="false">
      <c r="B22" s="267" t="s">
        <v>417</v>
      </c>
      <c r="C22" s="268" t="s">
        <v>415</v>
      </c>
      <c r="D22" s="269" t="n">
        <v>0.0032</v>
      </c>
      <c r="E22" s="269"/>
      <c r="F22" s="270" t="s">
        <v>416</v>
      </c>
      <c r="G22" s="271" t="n">
        <v>0.0074</v>
      </c>
      <c r="H22" s="271"/>
      <c r="I22" s="272" t="s">
        <v>417</v>
      </c>
      <c r="J22" s="266" t="n">
        <v>0.0032</v>
      </c>
      <c r="K22" s="232"/>
      <c r="L22" s="233"/>
      <c r="M22" s="233"/>
      <c r="N22" s="233"/>
      <c r="O22" s="233"/>
      <c r="P22" s="259" t="n">
        <v>0.0038</v>
      </c>
      <c r="Q22" s="259" t="n">
        <v>0.0038</v>
      </c>
      <c r="R22" s="233"/>
      <c r="S22" s="233"/>
      <c r="T22" s="234"/>
      <c r="U22" s="234"/>
    </row>
    <row r="23" customFormat="false" ht="12.75" hidden="false" customHeight="true" outlineLevel="0" collapsed="false">
      <c r="B23" s="267" t="s">
        <v>418</v>
      </c>
      <c r="C23" s="268" t="s">
        <v>415</v>
      </c>
      <c r="D23" s="269" t="n">
        <v>0.005</v>
      </c>
      <c r="E23" s="269"/>
      <c r="F23" s="270" t="s">
        <v>416</v>
      </c>
      <c r="G23" s="271" t="n">
        <v>0.0097</v>
      </c>
      <c r="H23" s="271"/>
      <c r="I23" s="272" t="s">
        <v>418</v>
      </c>
      <c r="J23" s="266" t="n">
        <v>0.005</v>
      </c>
      <c r="K23" s="232"/>
      <c r="L23" s="233"/>
      <c r="M23" s="233"/>
      <c r="N23" s="233"/>
      <c r="O23" s="233"/>
      <c r="P23" s="259" t="n">
        <v>0.0054</v>
      </c>
      <c r="Q23" s="259" t="n">
        <v>0.0054</v>
      </c>
      <c r="R23" s="233"/>
      <c r="S23" s="233"/>
      <c r="T23" s="234"/>
      <c r="U23" s="234"/>
    </row>
    <row r="24" customFormat="false" ht="12.75" hidden="false" customHeight="true" outlineLevel="0" collapsed="false">
      <c r="B24" s="267" t="s">
        <v>419</v>
      </c>
      <c r="C24" s="268" t="s">
        <v>415</v>
      </c>
      <c r="D24" s="269" t="n">
        <v>0.0102</v>
      </c>
      <c r="E24" s="269"/>
      <c r="F24" s="270" t="s">
        <v>416</v>
      </c>
      <c r="G24" s="271" t="n">
        <v>0.0121</v>
      </c>
      <c r="H24" s="271"/>
      <c r="I24" s="272" t="s">
        <v>419</v>
      </c>
      <c r="J24" s="266" t="n">
        <v>0.0108</v>
      </c>
      <c r="K24" s="232"/>
      <c r="L24" s="233"/>
      <c r="M24" s="233"/>
      <c r="N24" s="233"/>
      <c r="O24" s="233"/>
      <c r="P24" s="259" t="n">
        <v>0.0108</v>
      </c>
      <c r="Q24" s="259" t="n">
        <v>0.0105</v>
      </c>
      <c r="R24" s="233"/>
      <c r="S24" s="233"/>
      <c r="T24" s="234"/>
      <c r="U24" s="234"/>
    </row>
    <row r="25" customFormat="false" ht="12.75" hidden="false" customHeight="true" outlineLevel="0" collapsed="false">
      <c r="B25" s="267" t="s">
        <v>420</v>
      </c>
      <c r="C25" s="268" t="s">
        <v>415</v>
      </c>
      <c r="D25" s="269" t="n">
        <v>0.0664</v>
      </c>
      <c r="E25" s="269"/>
      <c r="F25" s="270" t="s">
        <v>416</v>
      </c>
      <c r="G25" s="271" t="n">
        <v>0.0869</v>
      </c>
      <c r="H25" s="271"/>
      <c r="I25" s="272" t="s">
        <v>420</v>
      </c>
      <c r="J25" s="266" t="n">
        <v>0.0665</v>
      </c>
      <c r="K25" s="232"/>
      <c r="L25" s="233"/>
      <c r="M25" s="233"/>
      <c r="N25" s="233"/>
      <c r="O25" s="233"/>
      <c r="P25" s="259" t="n">
        <v>0.068</v>
      </c>
      <c r="Q25" s="259" t="n">
        <v>0.0664</v>
      </c>
      <c r="R25" s="233"/>
      <c r="S25" s="233"/>
      <c r="T25" s="234"/>
      <c r="U25" s="234"/>
    </row>
    <row r="26" customFormat="false" ht="12.75" hidden="false" customHeight="true" outlineLevel="0" collapsed="false">
      <c r="B26" s="273" t="s">
        <v>421</v>
      </c>
      <c r="C26" s="268" t="s">
        <v>415</v>
      </c>
      <c r="D26" s="269" t="n">
        <v>0.0565</v>
      </c>
      <c r="E26" s="269"/>
      <c r="F26" s="270" t="s">
        <v>416</v>
      </c>
      <c r="G26" s="271" t="n">
        <v>0.0865</v>
      </c>
      <c r="H26" s="271"/>
      <c r="I26" s="274" t="s">
        <v>422</v>
      </c>
      <c r="J26" s="266" t="n">
        <v>0.0865</v>
      </c>
      <c r="K26" s="232"/>
      <c r="L26" s="233"/>
      <c r="M26" s="233"/>
      <c r="N26" s="233"/>
      <c r="O26" s="233"/>
      <c r="P26" s="259" t="n">
        <v>0.0865</v>
      </c>
      <c r="Q26" s="259" t="n">
        <v>0.0565</v>
      </c>
      <c r="R26" s="233"/>
      <c r="T26" s="234"/>
      <c r="U26" s="234"/>
    </row>
    <row r="27" customFormat="false" ht="12.75" hidden="false" customHeight="true" outlineLevel="0" collapsed="false">
      <c r="B27" s="275" t="s">
        <v>423</v>
      </c>
      <c r="C27" s="276"/>
      <c r="D27" s="277" t="n">
        <v>0</v>
      </c>
      <c r="E27" s="277"/>
      <c r="F27" s="278" t="s">
        <v>424</v>
      </c>
      <c r="G27" s="279" t="n">
        <v>0.045</v>
      </c>
      <c r="H27" s="279"/>
      <c r="I27" s="280" t="s">
        <v>423</v>
      </c>
      <c r="J27" s="266" t="n">
        <v>0.045</v>
      </c>
      <c r="K27" s="232"/>
      <c r="L27" s="233" t="n">
        <f aca="false">IF(OR(J27=0,J27=0.045),0,1)</f>
        <v>0</v>
      </c>
      <c r="M27" s="233"/>
      <c r="N27" s="233"/>
      <c r="O27" s="233"/>
      <c r="P27" s="259" t="n">
        <v>0.045</v>
      </c>
      <c r="Q27" s="259" t="n">
        <v>0</v>
      </c>
      <c r="R27" s="233"/>
      <c r="S27" s="233"/>
      <c r="T27" s="234"/>
      <c r="U27" s="234"/>
    </row>
    <row r="28" customFormat="false" ht="12.75" hidden="false" customHeight="true" outlineLevel="0" collapsed="false">
      <c r="B28" s="281" t="s">
        <v>425</v>
      </c>
      <c r="C28" s="281"/>
      <c r="D28" s="281"/>
      <c r="E28" s="281"/>
      <c r="F28" s="281"/>
      <c r="G28" s="281"/>
      <c r="H28" s="281"/>
      <c r="I28" s="281"/>
      <c r="J28" s="281"/>
      <c r="K28" s="232"/>
      <c r="L28" s="233"/>
      <c r="M28" s="233"/>
      <c r="N28" s="233"/>
      <c r="O28" s="233"/>
      <c r="P28" s="233"/>
      <c r="Q28" s="233"/>
      <c r="R28" s="233"/>
      <c r="S28" s="233"/>
      <c r="T28" s="234"/>
      <c r="U28" s="234"/>
    </row>
    <row r="29" customFormat="false" ht="12.75" hidden="false" customHeight="true" outlineLevel="0" collapsed="false">
      <c r="B29" s="260" t="s">
        <v>414</v>
      </c>
      <c r="C29" s="282" t="str">
        <f aca="false">IF(J21&gt;G21,"Incidência maior que a permitida",IF(J21&lt;D21,"Incidência menor que a permitida","ok"))</f>
        <v>ok</v>
      </c>
      <c r="D29" s="282"/>
      <c r="E29" s="282"/>
      <c r="F29" s="282"/>
      <c r="G29" s="282"/>
      <c r="H29" s="282"/>
      <c r="I29" s="282"/>
      <c r="J29" s="282"/>
      <c r="K29" s="232"/>
      <c r="L29" s="233"/>
      <c r="M29" s="233"/>
      <c r="N29" s="233"/>
      <c r="O29" s="233"/>
      <c r="P29" s="233"/>
      <c r="Q29" s="233"/>
      <c r="R29" s="233"/>
      <c r="S29" s="233"/>
      <c r="T29" s="234"/>
      <c r="U29" s="234"/>
    </row>
    <row r="30" customFormat="false" ht="12.75" hidden="false" customHeight="true" outlineLevel="0" collapsed="false">
      <c r="B30" s="267" t="s">
        <v>417</v>
      </c>
      <c r="C30" s="283" t="str">
        <f aca="false">IF(J22&gt;G22,"Incidência maior que a permitida",IF(J22&lt;0,"Incidência menor que a permitida","ok"))</f>
        <v>ok</v>
      </c>
      <c r="D30" s="283"/>
      <c r="E30" s="283"/>
      <c r="F30" s="283"/>
      <c r="G30" s="283"/>
      <c r="H30" s="283"/>
      <c r="I30" s="283"/>
      <c r="J30" s="283"/>
      <c r="K30" s="232"/>
      <c r="L30" s="233" t="s">
        <v>426</v>
      </c>
      <c r="M30" s="233" t="s">
        <v>427</v>
      </c>
      <c r="N30" s="233"/>
      <c r="O30" s="233"/>
      <c r="P30" s="233"/>
      <c r="Q30" s="233"/>
      <c r="R30" s="233"/>
      <c r="S30" s="233"/>
      <c r="T30" s="234"/>
      <c r="U30" s="234"/>
    </row>
    <row r="31" customFormat="false" ht="12.75" hidden="false" customHeight="true" outlineLevel="0" collapsed="false">
      <c r="B31" s="267" t="s">
        <v>418</v>
      </c>
      <c r="C31" s="283" t="str">
        <f aca="false">IF(J23&gt;G23,"Incidência maior que a permitida",IF(J23&lt;0,"Incidência menor que a permitida","ok"))</f>
        <v>ok</v>
      </c>
      <c r="D31" s="283"/>
      <c r="E31" s="283"/>
      <c r="F31" s="283"/>
      <c r="G31" s="283"/>
      <c r="H31" s="283"/>
      <c r="I31" s="283"/>
      <c r="J31" s="283"/>
      <c r="K31" s="232"/>
      <c r="L31" s="233" t="n">
        <v>0.256</v>
      </c>
      <c r="M31" s="233" t="n">
        <v>0.3066</v>
      </c>
      <c r="N31" s="233"/>
      <c r="O31" s="233"/>
      <c r="P31" s="233"/>
      <c r="Q31" s="233"/>
      <c r="R31" s="233"/>
      <c r="S31" s="233"/>
      <c r="T31" s="234"/>
      <c r="U31" s="234"/>
    </row>
    <row r="32" customFormat="false" ht="12.75" hidden="false" customHeight="true" outlineLevel="0" collapsed="false">
      <c r="B32" s="267" t="s">
        <v>419</v>
      </c>
      <c r="C32" s="283" t="str">
        <f aca="false">IF(J24&gt;G24,"Incidência maior que a permitida",IF(J24&lt;D24,"Incidência menor que a permitida","ok"))</f>
        <v>ok</v>
      </c>
      <c r="D32" s="283"/>
      <c r="E32" s="283"/>
      <c r="F32" s="283"/>
      <c r="G32" s="283"/>
      <c r="H32" s="283"/>
      <c r="I32" s="283"/>
      <c r="J32" s="283"/>
      <c r="K32" s="232"/>
      <c r="L32" s="233" t="n">
        <v>0.196</v>
      </c>
      <c r="M32" s="233" t="n">
        <v>0.2423</v>
      </c>
      <c r="N32" s="233"/>
      <c r="O32" s="233"/>
      <c r="P32" s="233"/>
      <c r="Q32" s="233"/>
      <c r="R32" s="233"/>
      <c r="S32" s="233"/>
      <c r="T32" s="234"/>
      <c r="U32" s="234"/>
    </row>
    <row r="33" customFormat="false" ht="12.75" hidden="false" customHeight="true" outlineLevel="0" collapsed="false">
      <c r="B33" s="267" t="s">
        <v>420</v>
      </c>
      <c r="C33" s="283" t="str">
        <f aca="false">IF(J25&gt;G25,"Incidência maior que a permitida",IF(J25&lt;D25,"Incidência menor que a permitida","ok"))</f>
        <v>ok</v>
      </c>
      <c r="D33" s="283"/>
      <c r="E33" s="283"/>
      <c r="F33" s="283"/>
      <c r="G33" s="283"/>
      <c r="H33" s="283"/>
      <c r="I33" s="283"/>
      <c r="J33" s="283"/>
      <c r="K33" s="232"/>
      <c r="L33" s="233"/>
      <c r="M33" s="233"/>
      <c r="N33" s="233"/>
      <c r="O33" s="233"/>
      <c r="P33" s="233"/>
      <c r="Q33" s="233"/>
      <c r="R33" s="233"/>
      <c r="S33" s="233"/>
      <c r="T33" s="234"/>
      <c r="U33" s="234"/>
    </row>
    <row r="34" customFormat="false" ht="12.75" hidden="false" customHeight="true" outlineLevel="0" collapsed="false">
      <c r="B34" s="273" t="s">
        <v>421</v>
      </c>
      <c r="C34" s="284" t="str">
        <f aca="false">IF(J26&gt;G26,"Incidência maior que a permitida",IF(J26&lt;D26,"Incidência menor que a permitida","ok"))</f>
        <v>ok</v>
      </c>
      <c r="D34" s="284"/>
      <c r="E34" s="284"/>
      <c r="F34" s="284"/>
      <c r="G34" s="284"/>
      <c r="H34" s="284"/>
      <c r="I34" s="284"/>
      <c r="J34" s="284"/>
      <c r="K34" s="232"/>
      <c r="L34" s="233"/>
      <c r="M34" s="233"/>
      <c r="N34" s="233"/>
      <c r="O34" s="233"/>
      <c r="P34" s="233"/>
      <c r="Q34" s="233"/>
      <c r="R34" s="233"/>
      <c r="S34" s="233"/>
      <c r="T34" s="234"/>
      <c r="U34" s="234"/>
    </row>
    <row r="35" customFormat="false" ht="12.75" hidden="false" customHeight="true" outlineLevel="0" collapsed="false">
      <c r="B35" s="275" t="s">
        <v>423</v>
      </c>
      <c r="C35" s="284" t="str">
        <f aca="false">IF(J27=D27,"ok",IF(J27=G27,"ok","Incidência não permitida"))</f>
        <v>ok</v>
      </c>
      <c r="D35" s="284"/>
      <c r="E35" s="284"/>
      <c r="F35" s="284"/>
      <c r="G35" s="284"/>
      <c r="H35" s="284"/>
      <c r="I35" s="284"/>
      <c r="J35" s="284"/>
      <c r="K35" s="232"/>
      <c r="L35" s="233"/>
      <c r="M35" s="233"/>
      <c r="N35" s="233"/>
      <c r="O35" s="233"/>
      <c r="P35" s="233"/>
      <c r="Q35" s="233"/>
      <c r="R35" s="233"/>
      <c r="S35" s="233"/>
      <c r="T35" s="234"/>
      <c r="U35" s="234"/>
    </row>
    <row r="36" customFormat="false" ht="12.75" hidden="false" customHeight="true" outlineLevel="0" collapsed="false">
      <c r="B36" s="285" t="s">
        <v>428</v>
      </c>
      <c r="C36" s="286" t="s">
        <v>429</v>
      </c>
      <c r="D36" s="286"/>
      <c r="E36" s="286"/>
      <c r="F36" s="286"/>
      <c r="G36" s="286"/>
      <c r="H36" s="286"/>
      <c r="I36" s="286"/>
      <c r="J36" s="287" t="n">
        <f aca="false">ROUND(((1+J21+J22+J23)*(1+J24)*(1+J25)/(1-(J26+J27))-1),4)</f>
        <v>0.3017</v>
      </c>
      <c r="K36" s="232"/>
      <c r="L36" s="233"/>
      <c r="M36" s="233"/>
      <c r="N36" s="233"/>
      <c r="O36" s="233"/>
      <c r="P36" s="233"/>
      <c r="Q36" s="233"/>
      <c r="R36" s="233"/>
      <c r="S36" s="233"/>
      <c r="T36" s="234"/>
      <c r="U36" s="234"/>
    </row>
    <row r="37" customFormat="false" ht="12.75" hidden="false" customHeight="true" outlineLevel="0" collapsed="false">
      <c r="B37" s="253"/>
      <c r="C37" s="288" t="str">
        <f aca="false">IF(J27=0.045,IF(AND(J36&gt;=L31,J36&lt;=M31),L30,M30),IF(AND(J36&gt;=L32,J36&lt;=M32),L30,M30))</f>
        <v>BDI ADMISSÍVEL</v>
      </c>
      <c r="D37" s="288"/>
      <c r="E37" s="288"/>
      <c r="F37" s="288"/>
      <c r="G37" s="288"/>
      <c r="H37" s="288"/>
      <c r="I37" s="288"/>
      <c r="J37" s="288"/>
      <c r="K37" s="232"/>
      <c r="L37" s="233"/>
      <c r="M37" s="233"/>
      <c r="N37" s="233"/>
      <c r="O37" s="233"/>
      <c r="P37" s="233"/>
      <c r="Q37" s="233"/>
      <c r="R37" s="233"/>
      <c r="S37" s="233"/>
      <c r="T37" s="234"/>
      <c r="U37" s="234"/>
    </row>
    <row r="38" customFormat="false" ht="12.75" hidden="false" customHeight="true" outlineLevel="0" collapsed="false">
      <c r="B38" s="253"/>
      <c r="C38" s="250"/>
      <c r="D38" s="250"/>
      <c r="E38" s="250"/>
      <c r="F38" s="250"/>
      <c r="G38" s="250"/>
      <c r="H38" s="250"/>
      <c r="I38" s="289"/>
      <c r="J38" s="251"/>
      <c r="L38" s="233"/>
      <c r="M38" s="233"/>
      <c r="N38" s="233"/>
      <c r="O38" s="233"/>
      <c r="P38" s="233"/>
      <c r="Q38" s="233"/>
      <c r="R38" s="233"/>
      <c r="S38" s="233"/>
    </row>
    <row r="39" customFormat="false" ht="12.75" hidden="false" customHeight="true" outlineLevel="0" collapsed="false">
      <c r="B39" s="253"/>
      <c r="C39" s="250"/>
      <c r="D39" s="250"/>
      <c r="E39" s="250"/>
      <c r="F39" s="250"/>
      <c r="G39" s="250"/>
      <c r="H39" s="250"/>
      <c r="I39" s="250"/>
      <c r="J39" s="251"/>
      <c r="L39" s="233"/>
      <c r="M39" s="233"/>
      <c r="N39" s="233"/>
      <c r="O39" s="233"/>
      <c r="P39" s="233"/>
      <c r="Q39" s="233"/>
      <c r="R39" s="233"/>
      <c r="S39" s="233"/>
    </row>
    <row r="40" customFormat="false" ht="12.75" hidden="false" customHeight="true" outlineLevel="0" collapsed="false">
      <c r="B40" s="290" t="s">
        <v>430</v>
      </c>
      <c r="C40" s="290"/>
      <c r="D40" s="290"/>
      <c r="E40" s="290"/>
      <c r="F40" s="290"/>
      <c r="G40" s="290"/>
      <c r="H40" s="290"/>
      <c r="I40" s="290"/>
      <c r="J40" s="290"/>
    </row>
    <row r="41" customFormat="false" ht="12.75" hidden="false" customHeight="true" outlineLevel="0" collapsed="false">
      <c r="B41" s="291" t="s">
        <v>431</v>
      </c>
      <c r="C41" s="292" t="n">
        <v>0.05</v>
      </c>
      <c r="D41" s="292"/>
      <c r="E41" s="292"/>
      <c r="F41" s="292"/>
      <c r="G41" s="292"/>
      <c r="H41" s="292"/>
      <c r="I41" s="292"/>
      <c r="J41" s="292"/>
    </row>
    <row r="42" customFormat="false" ht="13.5" hidden="false" customHeight="true" outlineLevel="0" collapsed="false">
      <c r="B42" s="293" t="s">
        <v>432</v>
      </c>
      <c r="C42" s="294" t="n">
        <v>0.0365</v>
      </c>
      <c r="D42" s="294"/>
      <c r="E42" s="294"/>
      <c r="F42" s="294"/>
      <c r="G42" s="294"/>
      <c r="H42" s="294"/>
      <c r="I42" s="294"/>
      <c r="J42" s="294"/>
    </row>
    <row r="43" customFormat="false" ht="13.5" hidden="false" customHeight="true" outlineLevel="0" collapsed="false"/>
    <row r="44" customFormat="false" ht="31.5" hidden="false" customHeight="true" outlineLevel="0" collapsed="false">
      <c r="B44" s="295" t="s">
        <v>433</v>
      </c>
      <c r="C44" s="295"/>
      <c r="D44" s="295"/>
      <c r="E44" s="295"/>
      <c r="F44" s="295"/>
      <c r="G44" s="295"/>
      <c r="H44" s="295"/>
      <c r="I44" s="295"/>
      <c r="J44" s="295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2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1">
      <formula>"ok"</formula>
    </cfRule>
  </conditionalFormatting>
  <conditionalFormatting sqref="C37:J37">
    <cfRule type="cellIs" priority="4" operator="equal" aboveAverage="0" equalAverage="0" bottom="0" percent="0" rank="0" text="" dxfId="22">
      <formula>$L$30</formula>
    </cfRule>
    <cfRule type="cellIs" priority="5" operator="notEqual" aboveAverage="0" equalAverage="0" bottom="0" percent="0" rank="0" text="" dxfId="23">
      <formula>$L$30</formula>
    </cfRule>
  </conditionalFormatting>
  <dataValidations count="2"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2.56"/>
    <col collapsed="false" customWidth="true" hidden="false" outlineLevel="0" max="6" min="6" style="0" width="10.13"/>
    <col collapsed="false" customWidth="true" hidden="false" outlineLevel="0" max="8" min="8" style="0" width="12.56"/>
  </cols>
  <sheetData>
    <row r="1" customFormat="false" ht="12.75" hidden="false" customHeight="false" outlineLevel="0" collapsed="false">
      <c r="B1" s="296" t="s">
        <v>296</v>
      </c>
      <c r="C1" s="297"/>
      <c r="D1" s="298" t="s">
        <v>294</v>
      </c>
      <c r="E1" s="297" t="s">
        <v>434</v>
      </c>
      <c r="F1" s="297"/>
      <c r="G1" s="297"/>
      <c r="H1" s="299"/>
    </row>
    <row r="2" customFormat="false" ht="12.75" hidden="false" customHeight="false" outlineLevel="0" collapsed="false">
      <c r="B2" s="300" t="s">
        <v>435</v>
      </c>
      <c r="C2" s="301" t="s">
        <v>11</v>
      </c>
      <c r="D2" s="301" t="s">
        <v>12</v>
      </c>
      <c r="E2" s="301" t="s">
        <v>13</v>
      </c>
      <c r="F2" s="301" t="s">
        <v>436</v>
      </c>
      <c r="G2" s="301" t="s">
        <v>437</v>
      </c>
      <c r="H2" s="302" t="s">
        <v>438</v>
      </c>
    </row>
    <row r="3" customFormat="false" ht="12.75" hidden="false" customHeight="false" outlineLevel="0" collapsed="false">
      <c r="B3" s="303" t="s">
        <v>439</v>
      </c>
      <c r="C3" s="304" t="str">
        <f aca="false">'MEMÓRIA ADM LOCAL'!A3</f>
        <v>93567</v>
      </c>
      <c r="D3" s="304" t="s">
        <v>374</v>
      </c>
      <c r="E3" s="304" t="str">
        <f aca="false">'MEMÓRIA ADM LOCAL'!C3</f>
        <v>MÊS</v>
      </c>
      <c r="F3" s="305" t="n">
        <f aca="false">'MEMÓRIA ADM LOCAL'!D3</f>
        <v>6</v>
      </c>
      <c r="G3" s="306" t="n">
        <f aca="false">'MEMÓRIA ADM LOCAL'!E3</f>
        <v>19426.8</v>
      </c>
      <c r="H3" s="307" t="n">
        <f aca="false">F3*G3</f>
        <v>116560.8</v>
      </c>
    </row>
    <row r="4" customFormat="false" ht="12.75" hidden="false" customHeight="false" outlineLevel="0" collapsed="false">
      <c r="B4" s="303" t="s">
        <v>439</v>
      </c>
      <c r="C4" s="304" t="str">
        <f aca="false">'MEMÓRIA ADM LOCAL'!A4</f>
        <v>100321</v>
      </c>
      <c r="D4" s="304" t="str">
        <f aca="false">'MEMÓRIA ADM LOCAL'!B4</f>
        <v>TÉCNICO EM SEGURANÇA DO TRABALHO COM ENCARGOS COMPLEMENTARES</v>
      </c>
      <c r="E4" s="304" t="str">
        <f aca="false">'MEMÓRIA ADM LOCAL'!C4</f>
        <v>MÊS</v>
      </c>
      <c r="F4" s="305" t="n">
        <f aca="false">'MEMÓRIA ADM LOCAL'!D4</f>
        <v>6</v>
      </c>
      <c r="G4" s="306" t="n">
        <f aca="false">'MEMÓRIA ADM LOCAL'!E4</f>
        <v>5809.27</v>
      </c>
      <c r="H4" s="307" t="n">
        <f aca="false">F4*G4</f>
        <v>34855.62</v>
      </c>
    </row>
    <row r="5" customFormat="false" ht="12.75" hidden="false" customHeight="false" outlineLevel="0" collapsed="false">
      <c r="B5" s="303" t="s">
        <v>439</v>
      </c>
      <c r="C5" s="304" t="str">
        <f aca="false">'MEMÓRIA ADM LOCAL'!A5</f>
        <v>93572</v>
      </c>
      <c r="D5" s="304" t="str">
        <f aca="false">'MEMÓRIA ADM LOCAL'!B5</f>
        <v>ENCARREGADO GERAL COM ENCARGOS COMPLEMENTARES</v>
      </c>
      <c r="E5" s="304" t="str">
        <f aca="false">'MEMÓRIA ADM LOCAL'!C5</f>
        <v>MÊS</v>
      </c>
      <c r="F5" s="305" t="n">
        <f aca="false">'MEMÓRIA ADM LOCAL'!D5</f>
        <v>6</v>
      </c>
      <c r="G5" s="306" t="n">
        <f aca="false">'MEMÓRIA ADM LOCAL'!E5</f>
        <v>7681.33</v>
      </c>
      <c r="H5" s="307" t="n">
        <f aca="false">F5*G5</f>
        <v>46087.98</v>
      </c>
    </row>
    <row r="6" customFormat="false" ht="12.75" hidden="false" customHeight="false" outlineLevel="0" collapsed="false">
      <c r="B6" s="308" t="s">
        <v>440</v>
      </c>
      <c r="C6" s="309"/>
      <c r="D6" s="309"/>
      <c r="E6" s="304" t="n">
        <f aca="false">'MEMÓRIA ADM LOCAL'!C6</f>
        <v>0</v>
      </c>
      <c r="F6" s="309"/>
      <c r="G6" s="309"/>
      <c r="H6" s="310" t="n">
        <f aca="false">SUM(H3:H5)</f>
        <v>197504.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28"/>
  </cols>
  <sheetData>
    <row r="2" customFormat="false" ht="12.75" hidden="false" customHeight="false" outlineLevel="0" collapsed="false">
      <c r="A2" s="311" t="s">
        <v>441</v>
      </c>
      <c r="B2" s="311" t="s">
        <v>442</v>
      </c>
    </row>
    <row r="3" customFormat="false" ht="12.75" hidden="false" customHeight="false" outlineLevel="0" collapsed="false">
      <c r="A3" s="220" t="s">
        <v>443</v>
      </c>
      <c r="B3" s="221" t="n">
        <f aca="false">'DRE - CASAS POPULARES'!H123</f>
        <v>276578.83</v>
      </c>
    </row>
    <row r="4" customFormat="false" ht="12.75" hidden="false" customHeight="false" outlineLevel="0" collapsed="false">
      <c r="A4" s="220" t="s">
        <v>444</v>
      </c>
      <c r="B4" s="221" t="n">
        <f aca="false">'DRE - RUA OURO'!H123</f>
        <v>107423.41</v>
      </c>
    </row>
    <row r="5" customFormat="false" ht="12.75" hidden="false" customHeight="false" outlineLevel="0" collapsed="false">
      <c r="A5" s="220" t="s">
        <v>445</v>
      </c>
      <c r="B5" s="221" t="n">
        <f aca="false">'DRE - CONDE DOLABELA'!H123</f>
        <v>45981.08</v>
      </c>
    </row>
    <row r="6" customFormat="false" ht="12.75" hidden="false" customHeight="false" outlineLevel="0" collapsed="false">
      <c r="A6" s="220" t="s">
        <v>446</v>
      </c>
      <c r="B6" s="221" t="n">
        <f aca="false">'DRE - RUA CEDRO'!H123</f>
        <v>35992.09</v>
      </c>
    </row>
    <row r="7" customFormat="false" ht="12.75" hidden="false" customHeight="false" outlineLevel="0" collapsed="false">
      <c r="A7" s="220" t="s">
        <v>447</v>
      </c>
      <c r="B7" s="221" t="n">
        <f aca="false">'DRE - CANDEIAS'!H123</f>
        <v>52624.15</v>
      </c>
    </row>
    <row r="8" customFormat="false" ht="12.75" hidden="false" customHeight="false" outlineLevel="0" collapsed="false">
      <c r="A8" s="220" t="s">
        <v>448</v>
      </c>
      <c r="B8" s="221" t="n">
        <f aca="false">'DRE-RUA NOVE'!H123</f>
        <v>68564.71</v>
      </c>
    </row>
    <row r="9" customFormat="false" ht="12.75" hidden="false" customHeight="false" outlineLevel="0" collapsed="false">
      <c r="A9" s="220" t="s">
        <v>449</v>
      </c>
      <c r="B9" s="221" t="n">
        <f aca="false">'DRE - FRANCISCO SANCHES'!H123</f>
        <v>30286.81</v>
      </c>
    </row>
    <row r="10" customFormat="false" ht="12.75" hidden="false" customHeight="false" outlineLevel="0" collapsed="false">
      <c r="A10" s="220" t="s">
        <v>450</v>
      </c>
      <c r="B10" s="221" t="n">
        <f aca="false">'DRE - RUBENS VAZ'!H123</f>
        <v>33843.56</v>
      </c>
    </row>
    <row r="11" customFormat="false" ht="12.75" hidden="false" customHeight="false" outlineLevel="0" collapsed="false">
      <c r="A11" s="220" t="s">
        <v>451</v>
      </c>
      <c r="B11" s="221" t="n">
        <f aca="false">'DRE - RUA ÍCARO'!H123</f>
        <v>199888.85</v>
      </c>
    </row>
    <row r="12" customFormat="false" ht="12.75" hidden="false" customHeight="false" outlineLevel="0" collapsed="false">
      <c r="A12" s="220" t="s">
        <v>452</v>
      </c>
      <c r="B12" s="221" t="n">
        <f aca="false">'DRE - CEL DIRCEU'!H123</f>
        <v>39657.2</v>
      </c>
    </row>
    <row r="13" customFormat="false" ht="12.75" hidden="false" customHeight="false" outlineLevel="0" collapsed="false">
      <c r="A13" s="220" t="s">
        <v>453</v>
      </c>
      <c r="B13" s="221" t="n">
        <f aca="false">'DRE - RUA CIRIUS'!H123</f>
        <v>473895.65</v>
      </c>
    </row>
    <row r="14" customFormat="false" ht="12.75" hidden="false" customHeight="false" outlineLevel="0" collapsed="false">
      <c r="A14" s="220" t="s">
        <v>454</v>
      </c>
      <c r="B14" s="221" t="n">
        <f aca="false">'DRE- AL FERNANDO DE MELO'!H123</f>
        <v>271315.73</v>
      </c>
    </row>
    <row r="15" customFormat="false" ht="12.75" hidden="false" customHeight="false" outlineLevel="0" collapsed="false">
      <c r="A15" s="220" t="s">
        <v>455</v>
      </c>
      <c r="B15" s="221" t="n">
        <f aca="false">'REC. RUA OURO'!H123</f>
        <v>22414.29</v>
      </c>
    </row>
    <row r="16" customFormat="false" ht="12.75" hidden="false" customHeight="false" outlineLevel="0" collapsed="false">
      <c r="A16" s="220" t="s">
        <v>456</v>
      </c>
      <c r="B16" s="221" t="n">
        <f aca="false">'RECAP CONDE DOLABELA'!H123</f>
        <v>197599.28</v>
      </c>
    </row>
    <row r="17" customFormat="false" ht="12.75" hidden="false" customHeight="false" outlineLevel="0" collapsed="false">
      <c r="A17" s="220" t="s">
        <v>457</v>
      </c>
      <c r="B17" s="221" t="n">
        <f aca="false">'RECAP CEL DIRCEU'!H123</f>
        <v>396173.67</v>
      </c>
    </row>
    <row r="18" customFormat="false" ht="12.75" hidden="false" customHeight="false" outlineLevel="0" collapsed="false">
      <c r="A18" s="220" t="s">
        <v>458</v>
      </c>
      <c r="B18" s="221" t="n">
        <f aca="false">'RECAP CIRIUS'!H123</f>
        <v>197599.28</v>
      </c>
    </row>
    <row r="19" customFormat="false" ht="12.75" hidden="false" customHeight="false" outlineLevel="0" collapsed="false">
      <c r="A19" s="220" t="s">
        <v>459</v>
      </c>
      <c r="B19" s="221" t="n">
        <f aca="false">'ACESSO CASAS POLULARES'!H123</f>
        <v>117429.18</v>
      </c>
    </row>
    <row r="20" customFormat="false" ht="12.75" hidden="false" customHeight="false" outlineLevel="0" collapsed="false">
      <c r="A20" s="220" t="s">
        <v>294</v>
      </c>
      <c r="B20" s="221" t="n">
        <f aca="false">'ORÇAMENTARIA SOMA GERAL'!H121</f>
        <v>257091.47748</v>
      </c>
    </row>
    <row r="21" customFormat="false" ht="12.75" hidden="false" customHeight="false" outlineLevel="0" collapsed="false">
      <c r="A21" s="220" t="s">
        <v>460</v>
      </c>
      <c r="B21" s="221" t="n">
        <f aca="false">'ORÇAMENTARIA SOMA GERAL'!H14</f>
        <v>8537.26</v>
      </c>
    </row>
    <row r="22" customFormat="false" ht="12.75" hidden="false" customHeight="false" outlineLevel="0" collapsed="false">
      <c r="A22" s="220" t="s">
        <v>461</v>
      </c>
      <c r="B22" s="221" t="n">
        <f aca="false">'ORÇAMENTARIA SOMA GERAL'!H16+'ORÇAMENTARIA SOMA GERAL'!H17</f>
        <v>21391.19</v>
      </c>
    </row>
    <row r="23" customFormat="false" ht="12.75" hidden="false" customHeight="false" outlineLevel="0" collapsed="false">
      <c r="A23" s="312" t="s">
        <v>364</v>
      </c>
      <c r="B23" s="99" t="n">
        <f aca="false">SUM(B3:B22)</f>
        <v>2854287.697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H60" activeCellId="0" sqref="H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14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16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83.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30</v>
      </c>
      <c r="F18" s="64" t="n">
        <v>2.7</v>
      </c>
      <c r="G18" s="59" t="n">
        <f aca="false">(F18*$I$9)</f>
        <v>3.51459</v>
      </c>
      <c r="H18" s="60" t="n">
        <f aca="false">TRUNC(E18*G18,2)</f>
        <v>105.43</v>
      </c>
      <c r="I18" s="124" t="n">
        <f aca="false">F18*E18</f>
        <v>81</v>
      </c>
      <c r="J18" s="63"/>
      <c r="K18" s="142"/>
    </row>
    <row r="19" s="2" customFormat="true" ht="45" hidden="false" customHeight="false" outlineLevel="0" collapsed="false">
      <c r="A19" s="55" t="s">
        <v>39</v>
      </c>
      <c r="B19" s="56" t="s">
        <v>319</v>
      </c>
      <c r="C19" s="57" t="s">
        <v>320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4229.96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141" t="n">
        <v>3</v>
      </c>
      <c r="F21" s="64" t="n">
        <v>1083.19</v>
      </c>
      <c r="G21" s="67" t="n">
        <f aca="false">(F21*$I$9)</f>
        <v>1409.988423</v>
      </c>
      <c r="H21" s="68" t="n">
        <f aca="false">TRUNC(E21*G21,2)</f>
        <v>4229.96</v>
      </c>
      <c r="I21" s="124" t="n">
        <f aca="false">F21*E21</f>
        <v>3249.57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269665.67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0</v>
      </c>
      <c r="F24" s="64" t="n">
        <v>1.9</v>
      </c>
      <c r="G24" s="67" t="n">
        <f aca="false">(F24*$I$9)</f>
        <v>2.47323</v>
      </c>
      <c r="H24" s="68" t="n">
        <f aca="false">TRUNC(E24*G24,2)</f>
        <v>74.19</v>
      </c>
      <c r="I24" s="124" t="n">
        <f aca="false">F24*E24</f>
        <v>5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19.5</v>
      </c>
      <c r="F25" s="64" t="n">
        <v>18.29</v>
      </c>
      <c r="G25" s="67" t="n">
        <f aca="false">(F25*$I$9)</f>
        <v>23.808093</v>
      </c>
      <c r="H25" s="68" t="n">
        <f aca="false">TRUNC(E25*G25,2)</f>
        <v>464.25</v>
      </c>
      <c r="I25" s="124" t="n">
        <f aca="false">F25*E25</f>
        <v>356.655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4.5</v>
      </c>
      <c r="F26" s="64" t="n">
        <v>20.41</v>
      </c>
      <c r="G26" s="67" t="n">
        <f aca="false">(F26*$I$9)</f>
        <v>26.567697</v>
      </c>
      <c r="H26" s="68" t="n">
        <f aca="false">TRUNC(E26*G26,2)</f>
        <v>119.55</v>
      </c>
      <c r="I26" s="124" t="n">
        <f aca="false">F26*E26</f>
        <v>91.845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120</v>
      </c>
      <c r="F27" s="64" t="n">
        <v>12.73</v>
      </c>
      <c r="G27" s="67" t="n">
        <f aca="false">(F27*$I$9)</f>
        <v>16.570641</v>
      </c>
      <c r="H27" s="68" t="n">
        <f aca="false">TRUNC(E27*G27,2)</f>
        <v>1988.47</v>
      </c>
      <c r="I27" s="124" t="n">
        <f aca="false">F27*E27</f>
        <v>1527.6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3</v>
      </c>
      <c r="F28" s="64" t="n">
        <v>219.71</v>
      </c>
      <c r="G28" s="67" t="n">
        <f aca="false">(F28*$I$9)</f>
        <v>285.996507</v>
      </c>
      <c r="H28" s="68" t="n">
        <f aca="false">TRUNC(E28*G28,2)</f>
        <v>857.98</v>
      </c>
      <c r="I28" s="124" t="n">
        <f aca="false">F28*E28</f>
        <v>659.13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1.2</v>
      </c>
      <c r="F29" s="64" t="n">
        <v>60.37</v>
      </c>
      <c r="G29" s="67" t="n">
        <f aca="false">(F29*$I$9)</f>
        <v>78.583629</v>
      </c>
      <c r="H29" s="68" t="n">
        <f aca="false">TRUNC(E29*G29,2)</f>
        <v>94.3</v>
      </c>
      <c r="I29" s="124" t="n">
        <f aca="false">F29*E29</f>
        <v>72.444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6.3</v>
      </c>
      <c r="F30" s="64" t="n">
        <v>35.21</v>
      </c>
      <c r="G30" s="67" t="n">
        <f aca="false">(F30*$I$9)</f>
        <v>45.832857</v>
      </c>
      <c r="H30" s="68" t="n">
        <f aca="false">TRUNC(E30*G30,2)</f>
        <v>288.74</v>
      </c>
      <c r="I30" s="124" t="n">
        <f aca="false">F30*E30</f>
        <v>221.823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60.3</v>
      </c>
      <c r="F31" s="64" t="n">
        <v>8.24</v>
      </c>
      <c r="G31" s="67" t="n">
        <f aca="false">(F31*$I$9)</f>
        <v>10.726008</v>
      </c>
      <c r="H31" s="68" t="n">
        <f aca="false">TRUNC(E31*G31,2)</f>
        <v>646.77</v>
      </c>
      <c r="I31" s="124" t="n">
        <f aca="false">F31*E31</f>
        <v>496.872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452.25</v>
      </c>
      <c r="F32" s="64" t="n">
        <v>2.66</v>
      </c>
      <c r="G32" s="67" t="n">
        <f aca="false">(F32*$I$9)</f>
        <v>3.462522</v>
      </c>
      <c r="H32" s="68" t="n">
        <f aca="false">TRUNC(E32*G32,2)</f>
        <v>1565.92</v>
      </c>
      <c r="I32" s="124" t="n">
        <f aca="false">F32*E32</f>
        <v>1202.985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141" t="n">
        <v>400</v>
      </c>
      <c r="F34" s="64" t="n">
        <v>0.36</v>
      </c>
      <c r="G34" s="67" t="n">
        <f aca="false">(F34*$I$9)</f>
        <v>0.468612</v>
      </c>
      <c r="H34" s="68" t="n">
        <f aca="false">TRUNC(E34*G34,2)</f>
        <v>187.44</v>
      </c>
      <c r="I34" s="124" t="n">
        <f aca="false">F34*E34</f>
        <v>144</v>
      </c>
      <c r="J34" s="63"/>
      <c r="K34" s="142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141" t="n">
        <v>38.9</v>
      </c>
      <c r="F35" s="75" t="n">
        <v>60.61</v>
      </c>
      <c r="G35" s="67" t="n">
        <f aca="false">(F35*$I$9)</f>
        <v>78.896037</v>
      </c>
      <c r="H35" s="68" t="n">
        <f aca="false">TRUNC(E35*G35,2)</f>
        <v>3069.05</v>
      </c>
      <c r="I35" s="124" t="n">
        <f aca="false">F35*E35</f>
        <v>2357.729</v>
      </c>
      <c r="J35" s="63"/>
      <c r="K35" s="142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141" t="n">
        <v>12.97</v>
      </c>
      <c r="F36" s="64" t="n">
        <v>79.94</v>
      </c>
      <c r="G36" s="59" t="n">
        <f aca="false">(F36*$I$9)</f>
        <v>104.057898</v>
      </c>
      <c r="H36" s="68" t="n">
        <f aca="false">TRUNC(E36*G36,2)</f>
        <v>1349.63</v>
      </c>
      <c r="I36" s="124" t="n">
        <f aca="false">F36*E36</f>
        <v>1036.8218</v>
      </c>
      <c r="J36" s="63"/>
      <c r="K36" s="142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141" t="n">
        <v>202.51</v>
      </c>
      <c r="F37" s="64" t="n">
        <v>7.02</v>
      </c>
      <c r="G37" s="59" t="n">
        <f aca="false">(F37*$I$9)</f>
        <v>9.137934</v>
      </c>
      <c r="H37" s="68" t="n">
        <f aca="false">TRUNC(E37*G37,2)</f>
        <v>1850.52</v>
      </c>
      <c r="I37" s="124" t="n">
        <f aca="false">F37*E37</f>
        <v>1421.6202</v>
      </c>
      <c r="J37" s="63"/>
      <c r="K37" s="142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141" t="n">
        <v>60.48</v>
      </c>
      <c r="F38" s="64" t="n">
        <v>6.31</v>
      </c>
      <c r="G38" s="59" t="n">
        <f aca="false">(F38*$I$9)</f>
        <v>8.213727</v>
      </c>
      <c r="H38" s="68" t="n">
        <f aca="false">TRUNC(E38*G38,2)</f>
        <v>496.76</v>
      </c>
      <c r="I38" s="124" t="n">
        <f aca="false">F38*E38</f>
        <v>381.6288</v>
      </c>
      <c r="J38" s="63"/>
      <c r="K38" s="142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141" t="n">
        <v>23.49</v>
      </c>
      <c r="F39" s="64" t="n">
        <v>29.15</v>
      </c>
      <c r="G39" s="59" t="n">
        <f aca="false">(F39*$I$9)</f>
        <v>37.944555</v>
      </c>
      <c r="H39" s="68" t="n">
        <f aca="false">TRUNC(E39*G39,2)</f>
        <v>891.31</v>
      </c>
      <c r="I39" s="124" t="n">
        <f aca="false">F39*E39</f>
        <v>684.7335</v>
      </c>
      <c r="J39" s="63"/>
      <c r="K39" s="142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141" t="n">
        <v>139.4</v>
      </c>
      <c r="F40" s="64" t="n">
        <v>18.16</v>
      </c>
      <c r="G40" s="59" t="n">
        <f aca="false">(F40*$I$9)</f>
        <v>23.638872</v>
      </c>
      <c r="H40" s="68" t="n">
        <f aca="false">TRUNC(E40*G40,2)</f>
        <v>3295.25</v>
      </c>
      <c r="I40" s="124" t="n">
        <f aca="false">F40*E40</f>
        <v>2531.504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495.2</v>
      </c>
      <c r="F41" s="64" t="n">
        <v>42.69</v>
      </c>
      <c r="G41" s="59" t="n">
        <f aca="false">(F41*$I$9)</f>
        <v>55.569573</v>
      </c>
      <c r="H41" s="68" t="n">
        <f aca="false">TRUNC(E41*G41,2)</f>
        <v>27518.05</v>
      </c>
      <c r="I41" s="124" t="n">
        <f aca="false">F41*E41</f>
        <v>21140.088</v>
      </c>
      <c r="J41" s="63"/>
      <c r="K41" s="142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141" t="n">
        <v>160.94</v>
      </c>
      <c r="F42" s="64" t="n">
        <v>11.41</v>
      </c>
      <c r="G42" s="59" t="n">
        <f aca="false">(F42*$I$9)</f>
        <v>14.852397</v>
      </c>
      <c r="H42" s="68" t="n">
        <f aca="false">TRUNC(E42*G42,2)</f>
        <v>2390.34</v>
      </c>
      <c r="I42" s="124" t="n">
        <f aca="false">F42*E42</f>
        <v>1836.3254</v>
      </c>
      <c r="J42" s="63"/>
      <c r="K42" s="142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141" t="n">
        <v>36.89</v>
      </c>
      <c r="F43" s="75" t="n">
        <v>35.21</v>
      </c>
      <c r="G43" s="59" t="n">
        <f aca="false">(F43*$I$9)</f>
        <v>45.832857</v>
      </c>
      <c r="H43" s="68" t="n">
        <f aca="false">TRUNC(E43*G43,2)</f>
        <v>1690.77</v>
      </c>
      <c r="I43" s="124" t="n">
        <f aca="false">F43*E43</f>
        <v>1298.8969</v>
      </c>
      <c r="J43" s="63"/>
      <c r="K43" s="142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141" t="n">
        <v>197.56</v>
      </c>
      <c r="F44" s="75" t="n">
        <v>3.21</v>
      </c>
      <c r="G44" s="59" t="n">
        <f aca="false">(F44*$I$9)</f>
        <v>4.178457</v>
      </c>
      <c r="H44" s="68" t="n">
        <f aca="false">TRUNC(E44*G44,2)</f>
        <v>825.49</v>
      </c>
      <c r="I44" s="124" t="n">
        <f aca="false">F44*E44</f>
        <v>634.167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141" t="n">
        <v>1481.7</v>
      </c>
      <c r="F45" s="75" t="n">
        <v>2.66</v>
      </c>
      <c r="G45" s="59" t="n">
        <f aca="false">(F45*$I$9)</f>
        <v>3.462522</v>
      </c>
      <c r="H45" s="68" t="n">
        <f aca="false">TRUNC(E45*G45,2)</f>
        <v>5130.41</v>
      </c>
      <c r="I45" s="124" t="n">
        <f aca="false">F45*E45</f>
        <v>3941.322</v>
      </c>
      <c r="J45" s="63"/>
      <c r="K45" s="142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141" t="n">
        <v>104.35</v>
      </c>
      <c r="F49" s="64" t="n">
        <v>206.86</v>
      </c>
      <c r="G49" s="59" t="n">
        <f aca="false">(F49*$I$9)</f>
        <v>269.269662</v>
      </c>
      <c r="H49" s="60" t="n">
        <f aca="false">TRUNC(E49*G49,2)</f>
        <v>28098.28</v>
      </c>
      <c r="I49" s="124" t="n">
        <f aca="false">F49*E49</f>
        <v>21585.841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141" t="n">
        <v>20.70717926025</v>
      </c>
      <c r="F50" s="64" t="n">
        <v>35.21</v>
      </c>
      <c r="G50" s="59" t="n">
        <f aca="false">(F50*$I$9)</f>
        <v>45.832857</v>
      </c>
      <c r="H50" s="60" t="n">
        <f aca="false">TRUNC(E50*G50,2)</f>
        <v>949.06</v>
      </c>
      <c r="I50" s="124" t="n">
        <f aca="false">F50*E50</f>
        <v>729.099781753403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141" t="n">
        <v>113</v>
      </c>
      <c r="F51" s="64" t="n">
        <v>759.71</v>
      </c>
      <c r="G51" s="59" t="n">
        <f aca="false">(F51*$I$9)</f>
        <v>988.914507</v>
      </c>
      <c r="H51" s="60" t="n">
        <f aca="false">TRUNC(E51*G51,2)</f>
        <v>111747.33</v>
      </c>
      <c r="I51" s="124" t="n">
        <f aca="false">F51*E51</f>
        <v>85847.23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141" t="n">
        <v>10.8</v>
      </c>
      <c r="F52" s="64" t="n">
        <v>209.5</v>
      </c>
      <c r="G52" s="59" t="n">
        <f aca="false">(F52*$I$9)</f>
        <v>272.70615</v>
      </c>
      <c r="H52" s="60" t="n">
        <f aca="false">TRUNC(E52*G52,2)</f>
        <v>2945.22</v>
      </c>
      <c r="I52" s="124" t="n">
        <f aca="false">F52*E52</f>
        <v>2262.6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66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66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66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66" t="s">
        <v>145</v>
      </c>
      <c r="C60" s="57" t="s">
        <v>146</v>
      </c>
      <c r="D60" s="58" t="s">
        <v>24</v>
      </c>
      <c r="E60" s="141" t="n">
        <v>1</v>
      </c>
      <c r="F60" s="64" t="n">
        <v>1319.9</v>
      </c>
      <c r="G60" s="59" t="n">
        <f aca="false">(F60*$I$9)</f>
        <v>1718.11383</v>
      </c>
      <c r="H60" s="60" t="n">
        <f aca="false">TRUNC(E60*G60,2)</f>
        <v>1718.11</v>
      </c>
      <c r="I60" s="124" t="n">
        <f aca="false">F60*E60</f>
        <v>1319.9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66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66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66" t="s">
        <v>155</v>
      </c>
      <c r="C63" s="57" t="s">
        <v>156</v>
      </c>
      <c r="D63" s="58" t="s">
        <v>24</v>
      </c>
      <c r="E63" s="141" t="n">
        <v>2</v>
      </c>
      <c r="F63" s="64" t="n">
        <v>792.74</v>
      </c>
      <c r="G63" s="59" t="n">
        <f aca="false">(F63*$I$9)</f>
        <v>1031.909658</v>
      </c>
      <c r="H63" s="60" t="n">
        <f aca="false">TRUNC(E63*G63,2)</f>
        <v>2063.81</v>
      </c>
      <c r="I63" s="124" t="n">
        <f aca="false">F63*E63</f>
        <v>1585.48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66" t="s">
        <v>158</v>
      </c>
      <c r="C64" s="57" t="s">
        <v>159</v>
      </c>
      <c r="D64" s="58" t="s">
        <v>24</v>
      </c>
      <c r="E64" s="141" t="n">
        <v>5</v>
      </c>
      <c r="F64" s="64" t="n">
        <v>2403.76</v>
      </c>
      <c r="G64" s="59" t="n">
        <f aca="false">(F64*$I$9)</f>
        <v>3128.974392</v>
      </c>
      <c r="H64" s="60" t="n">
        <f aca="false">TRUNC(E64*G64,2)</f>
        <v>15644.87</v>
      </c>
      <c r="I64" s="124" t="n">
        <f aca="false">F64*E64</f>
        <v>12018.8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66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76" t="s">
        <v>164</v>
      </c>
      <c r="C66" s="57" t="s">
        <v>165</v>
      </c>
      <c r="D66" s="58" t="s">
        <v>38</v>
      </c>
      <c r="E66" s="141" t="n">
        <v>5</v>
      </c>
      <c r="F66" s="75" t="n">
        <v>290.54</v>
      </c>
      <c r="G66" s="59" t="n">
        <f aca="false">(F66*$I$9)</f>
        <v>378.195918</v>
      </c>
      <c r="H66" s="60" t="n">
        <f aca="false">TRUNC(E66*G66,2)</f>
        <v>1890.97</v>
      </c>
      <c r="I66" s="124" t="n">
        <f aca="false">F66*E66</f>
        <v>1452.7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76" t="s">
        <v>167</v>
      </c>
      <c r="C67" s="57" t="s">
        <v>168</v>
      </c>
      <c r="D67" s="58" t="s">
        <v>24</v>
      </c>
      <c r="E67" s="141" t="n">
        <v>5</v>
      </c>
      <c r="F67" s="64" t="n">
        <v>464.81</v>
      </c>
      <c r="G67" s="59" t="n">
        <f aca="false">(F67*$I$9)</f>
        <v>605.043177</v>
      </c>
      <c r="H67" s="60" t="n">
        <f aca="false">TRUNC(E67*G67,2)</f>
        <v>3025.21</v>
      </c>
      <c r="I67" s="124" t="n">
        <f aca="false">F67*E67</f>
        <v>2324.05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76" t="s">
        <v>170</v>
      </c>
      <c r="C68" s="57" t="s">
        <v>171</v>
      </c>
      <c r="D68" s="58" t="s">
        <v>24</v>
      </c>
      <c r="E68" s="141" t="n">
        <v>1</v>
      </c>
      <c r="F68" s="138" t="n">
        <v>1275.75</v>
      </c>
      <c r="G68" s="59" t="n">
        <f aca="false">(F68*$I$9)</f>
        <v>1660.643775</v>
      </c>
      <c r="H68" s="60" t="n">
        <f aca="false">TRUNC(E68*G68,2)</f>
        <v>1660.64</v>
      </c>
      <c r="I68" s="124" t="n">
        <f aca="false">F68*E68</f>
        <v>1275.75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76" t="s">
        <v>173</v>
      </c>
      <c r="C69" s="57" t="s">
        <v>174</v>
      </c>
      <c r="D69" s="58" t="s">
        <v>153</v>
      </c>
      <c r="E69" s="141" t="n">
        <v>0</v>
      </c>
      <c r="F69" s="138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55" t="s">
        <v>175</v>
      </c>
      <c r="B70" s="76" t="s">
        <v>176</v>
      </c>
      <c r="C70" s="57" t="s">
        <v>177</v>
      </c>
      <c r="D70" s="58" t="s">
        <v>38</v>
      </c>
      <c r="E70" s="141" t="n">
        <v>0</v>
      </c>
      <c r="F70" s="138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76" t="s">
        <v>179</v>
      </c>
      <c r="C71" s="57" t="s">
        <v>180</v>
      </c>
      <c r="D71" s="58" t="s">
        <v>66</v>
      </c>
      <c r="E71" s="141" t="n">
        <v>2.7</v>
      </c>
      <c r="F71" s="138" t="n">
        <v>545.45</v>
      </c>
      <c r="G71" s="59" t="n">
        <f aca="false">(F71*$I$9)</f>
        <v>710.012265</v>
      </c>
      <c r="H71" s="60" t="n">
        <f aca="false">TRUNC(E71*G71,2)</f>
        <v>1917.03</v>
      </c>
      <c r="I71" s="124" t="n">
        <f aca="false">F71*E71</f>
        <v>1472.715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76" t="s">
        <v>182</v>
      </c>
      <c r="C72" s="57" t="s">
        <v>183</v>
      </c>
      <c r="D72" s="58" t="s">
        <v>38</v>
      </c>
      <c r="E72" s="141" t="n">
        <v>2</v>
      </c>
      <c r="F72" s="138" t="n">
        <v>1157.76</v>
      </c>
      <c r="G72" s="59" t="n">
        <f aca="false">(F72*$I$9)</f>
        <v>1507.056192</v>
      </c>
      <c r="H72" s="60" t="n">
        <f aca="false">TRUNC(E72*G72,2)</f>
        <v>3014.11</v>
      </c>
      <c r="I72" s="124" t="n">
        <f aca="false">F72*E72</f>
        <v>2315.52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76" t="s">
        <v>185</v>
      </c>
      <c r="C73" s="57" t="s">
        <v>186</v>
      </c>
      <c r="D73" s="58" t="s">
        <v>38</v>
      </c>
      <c r="E73" s="141" t="n">
        <v>0</v>
      </c>
      <c r="F73" s="138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76" t="s">
        <v>190</v>
      </c>
      <c r="C75" s="57" t="s">
        <v>191</v>
      </c>
      <c r="D75" s="58" t="s">
        <v>66</v>
      </c>
      <c r="E75" s="141"/>
      <c r="F75" s="138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76" t="s">
        <v>193</v>
      </c>
      <c r="C76" s="57" t="s">
        <v>194</v>
      </c>
      <c r="D76" s="58" t="s">
        <v>66</v>
      </c>
      <c r="E76" s="141"/>
      <c r="F76" s="138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2.925</v>
      </c>
      <c r="F78" s="64" t="n">
        <v>183.48</v>
      </c>
      <c r="G78" s="59" t="n">
        <f aca="false">(F78*$I$9)</f>
        <v>238.835916</v>
      </c>
      <c r="H78" s="60" t="n">
        <f aca="false">TRUNC(E78*G78,2)</f>
        <v>698.59</v>
      </c>
      <c r="I78" s="124" t="n">
        <f aca="false">F78*E78</f>
        <v>536.679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114.08</v>
      </c>
      <c r="F79" s="64" t="n">
        <v>2.66</v>
      </c>
      <c r="G79" s="59" t="n">
        <f aca="false">(F79*$I$9)</f>
        <v>3.462522</v>
      </c>
      <c r="H79" s="60" t="n">
        <f aca="false">TRUNC(E79*G79,2)</f>
        <v>395</v>
      </c>
      <c r="I79" s="124" t="n">
        <f aca="false">F79*E79</f>
        <v>303.4528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240</v>
      </c>
      <c r="F80" s="64" t="n">
        <v>74.76</v>
      </c>
      <c r="G80" s="59" t="n">
        <f aca="false">(F80*$I$9)</f>
        <v>97.315092</v>
      </c>
      <c r="H80" s="60" t="n">
        <f aca="false">TRUNC(E80*G80,2)</f>
        <v>23355.62</v>
      </c>
      <c r="I80" s="124" t="n">
        <f aca="false">F80*E80</f>
        <v>17942.4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3</v>
      </c>
      <c r="F81" s="64" t="n">
        <v>255.45</v>
      </c>
      <c r="G81" s="59" t="n">
        <f aca="false">(F81*$I$9)</f>
        <v>332.519265</v>
      </c>
      <c r="H81" s="60" t="n">
        <f aca="false">TRUNC(E81*G81,2)</f>
        <v>997.55</v>
      </c>
      <c r="I81" s="124" t="n">
        <f aca="false">F81*E81</f>
        <v>766.35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360</v>
      </c>
      <c r="F82" s="64" t="n">
        <v>17.61</v>
      </c>
      <c r="G82" s="59" t="n">
        <f aca="false">(F82*$I$9)</f>
        <v>22.922937</v>
      </c>
      <c r="H82" s="60" t="n">
        <f aca="false">TRUNC(E82*G82,2)</f>
        <v>8252.25</v>
      </c>
      <c r="I82" s="124" t="n">
        <f aca="false">F82*E82</f>
        <v>6339.6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.36</v>
      </c>
      <c r="F83" s="64" t="n">
        <v>736.1</v>
      </c>
      <c r="G83" s="59" t="n">
        <f aca="false">(F83*$I$9)</f>
        <v>958.18137</v>
      </c>
      <c r="H83" s="60" t="n">
        <f aca="false">TRUNC(E83*G83,2)</f>
        <v>344.94</v>
      </c>
      <c r="I83" s="124" t="n">
        <f aca="false">F83*E83</f>
        <v>264.996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66" t="s">
        <v>217</v>
      </c>
      <c r="C84" s="57" t="s">
        <v>218</v>
      </c>
      <c r="D84" s="58" t="s">
        <v>38</v>
      </c>
      <c r="E84" s="141" t="n">
        <v>3</v>
      </c>
      <c r="F84" s="64" t="n">
        <v>34.55</v>
      </c>
      <c r="G84" s="59" t="n">
        <f aca="false">(F84*$I$9)</f>
        <v>44.973735</v>
      </c>
      <c r="H84" s="60" t="n">
        <f aca="false">TRUNC(E84*G84,2)</f>
        <v>134.92</v>
      </c>
      <c r="I84" s="124" t="n">
        <f aca="false">F84*E84</f>
        <v>103.65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66" t="s">
        <v>220</v>
      </c>
      <c r="C85" s="57" t="s">
        <v>221</v>
      </c>
      <c r="D85" s="58" t="s">
        <v>38</v>
      </c>
      <c r="E85" s="141" t="n">
        <v>120</v>
      </c>
      <c r="F85" s="64" t="n">
        <v>38.52</v>
      </c>
      <c r="G85" s="59" t="n">
        <f aca="false">(F85*$I$9)</f>
        <v>50.141484</v>
      </c>
      <c r="H85" s="60" t="n">
        <f aca="false">TRUNC(E85*G85,2)</f>
        <v>6016.97</v>
      </c>
      <c r="I85" s="124" t="n">
        <f aca="false">F85*E85</f>
        <v>4622.4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66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/>
      <c r="H89" s="60"/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66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66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66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/>
      <c r="H92" s="60"/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66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/>
      <c r="H93" s="60"/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66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/>
      <c r="H94" s="60"/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66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/>
      <c r="H95" s="60"/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66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/>
      <c r="H96" s="60"/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66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/>
      <c r="H98" s="60"/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66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/>
      <c r="H99" s="60"/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66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/>
      <c r="H100" s="60"/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66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66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66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/>
      <c r="H103" s="60"/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66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/>
      <c r="H104" s="60"/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66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/>
      <c r="H105" s="60"/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66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/>
      <c r="H106" s="60"/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66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/>
      <c r="H108" s="60"/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66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/>
      <c r="H109" s="60"/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66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/>
      <c r="H110" s="60"/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66" t="s">
        <v>280</v>
      </c>
      <c r="C111" s="57" t="s">
        <v>281</v>
      </c>
      <c r="D111" s="58" t="s">
        <v>66</v>
      </c>
      <c r="E111" s="141" t="n">
        <v>0</v>
      </c>
      <c r="F111" s="64" t="n">
        <v>14.9</v>
      </c>
      <c r="G111" s="59"/>
      <c r="H111" s="60"/>
      <c r="I111" s="124"/>
      <c r="J111" s="63"/>
      <c r="K111" s="142"/>
    </row>
    <row r="112" s="83" customFormat="true" ht="60" hidden="false" customHeight="false" outlineLevel="0" collapsed="false">
      <c r="A112" s="55" t="s">
        <v>279</v>
      </c>
      <c r="B112" s="66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/>
      <c r="H112" s="60"/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66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/>
      <c r="H114" s="60"/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66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/>
      <c r="H115" s="60"/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66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/>
      <c r="H116" s="60"/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66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/>
      <c r="H117" s="60"/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66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/>
      <c r="H118" s="60"/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66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/>
      <c r="H119" s="60"/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66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/>
      <c r="H120" s="60"/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 t="n">
        <f aca="false">[8]COMPOSIÇÃO!H5</f>
        <v>0</v>
      </c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276578.83</v>
      </c>
      <c r="I123" s="145" t="n">
        <f aca="false">SUM(I15:I122)</f>
        <v>212475.294781753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2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3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533.19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140.28</v>
      </c>
      <c r="F18" s="64" t="n">
        <v>2.7</v>
      </c>
      <c r="G18" s="59" t="n">
        <f aca="false">(F18*$I$9)</f>
        <v>3.51459</v>
      </c>
      <c r="H18" s="60" t="n">
        <f aca="false">TRUNC(E18*G18,2)</f>
        <v>493.02</v>
      </c>
      <c r="I18" s="124" t="n">
        <f aca="false">F18*E18</f>
        <v>378.756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5</v>
      </c>
      <c r="F19" s="64" t="n">
        <v>11.8</v>
      </c>
      <c r="G19" s="59" t="n">
        <f aca="false">(F19*$I$9)</f>
        <v>15.36006</v>
      </c>
      <c r="H19" s="60" t="n">
        <f aca="false">TRUNC(E19*G19,2)</f>
        <v>230.4</v>
      </c>
      <c r="I19" s="124" t="n">
        <f aca="false">F19*E19</f>
        <v>177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103480.24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07.44</v>
      </c>
      <c r="F24" s="64" t="n">
        <v>1.9</v>
      </c>
      <c r="G24" s="67" t="n">
        <f aca="false">(F24*$I$9)</f>
        <v>2.47323</v>
      </c>
      <c r="H24" s="68" t="n">
        <f aca="false">TRUNC(E24*G24,2)</f>
        <v>265.72</v>
      </c>
      <c r="I24" s="124" t="n">
        <f aca="false">F24*E24</f>
        <v>204.136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80.58</v>
      </c>
      <c r="F25" s="64" t="n">
        <v>18.29</v>
      </c>
      <c r="G25" s="67" t="n">
        <f aca="false">(F25*$I$9)</f>
        <v>23.808093</v>
      </c>
      <c r="H25" s="68" t="n">
        <f aca="false">TRUNC(E25*G25,2)</f>
        <v>1918.45</v>
      </c>
      <c r="I25" s="124" t="n">
        <f aca="false">F25*E25</f>
        <v>1473.8082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4</v>
      </c>
      <c r="F26" s="64" t="n">
        <v>20.41</v>
      </c>
      <c r="G26" s="67" t="n">
        <f aca="false">(F26*$I$9)</f>
        <v>26.567697</v>
      </c>
      <c r="H26" s="68" t="n">
        <f aca="false">TRUNC(E26*G26,2)</f>
        <v>106.27</v>
      </c>
      <c r="I26" s="124" t="n">
        <f aca="false">F26*E26</f>
        <v>81.6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5.6537</v>
      </c>
      <c r="F31" s="64" t="n">
        <v>8.24</v>
      </c>
      <c r="G31" s="67" t="n">
        <f aca="false">(F31*$I$9)</f>
        <v>10.726008</v>
      </c>
      <c r="H31" s="68" t="n">
        <f aca="false">TRUNC(E31*G31,2)</f>
        <v>60.64</v>
      </c>
      <c r="I31" s="124" t="n">
        <f aca="false">F31*E31</f>
        <v>46.586488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5.44165</v>
      </c>
      <c r="F32" s="64" t="n">
        <v>2.66</v>
      </c>
      <c r="G32" s="67" t="n">
        <f aca="false">(F32*$I$9)</f>
        <v>3.462522</v>
      </c>
      <c r="H32" s="68" t="n">
        <f aca="false">TRUNC(E32*G32,2)</f>
        <v>88.09</v>
      </c>
      <c r="I32" s="124" t="n">
        <f aca="false">F32*E32</f>
        <v>67.674789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90</v>
      </c>
      <c r="F34" s="64" t="n">
        <v>0.36</v>
      </c>
      <c r="G34" s="67" t="n">
        <f aca="false">(F34*$I$9)</f>
        <v>0.468612</v>
      </c>
      <c r="H34" s="68" t="n">
        <f aca="false">TRUNC(E34*G34,2)</f>
        <v>42.17</v>
      </c>
      <c r="I34" s="124" t="n">
        <f aca="false">F34*E34</f>
        <v>32.4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57.82</v>
      </c>
      <c r="F37" s="64" t="n">
        <v>7.02</v>
      </c>
      <c r="G37" s="59" t="n">
        <f aca="false">(F37*$I$9)</f>
        <v>9.137934</v>
      </c>
      <c r="H37" s="68" t="n">
        <f aca="false">TRUNC(E37*G37,2)</f>
        <v>1442.14</v>
      </c>
      <c r="I37" s="124" t="n">
        <f aca="false">F37*E37</f>
        <v>1107.896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2.61</v>
      </c>
      <c r="F40" s="64" t="n">
        <v>18.16</v>
      </c>
      <c r="G40" s="59" t="n">
        <f aca="false">(F40*$I$9)</f>
        <v>23.638872</v>
      </c>
      <c r="H40" s="68" t="n">
        <f aca="false">TRUNC(E40*G40,2)</f>
        <v>1243.64</v>
      </c>
      <c r="I40" s="124" t="n">
        <f aca="false">F40*E40</f>
        <v>955.397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210.42</v>
      </c>
      <c r="F41" s="64" t="n">
        <v>42.69</v>
      </c>
      <c r="G41" s="59" t="n">
        <f aca="false">(F41*$I$9)</f>
        <v>55.569573</v>
      </c>
      <c r="H41" s="68" t="n">
        <f aca="false">TRUNC(E41*G41,2)</f>
        <v>11692.94</v>
      </c>
      <c r="I41" s="124" t="n">
        <f aca="false">F41*E41</f>
        <v>8982.8298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105.21</v>
      </c>
      <c r="F42" s="64" t="n">
        <v>11.41</v>
      </c>
      <c r="G42" s="59" t="n">
        <f aca="false">(F42*$I$9)</f>
        <v>14.852397</v>
      </c>
      <c r="H42" s="68" t="n">
        <f aca="false">TRUNC(E42*G42,2)</f>
        <v>1562.62</v>
      </c>
      <c r="I42" s="124" t="n">
        <f aca="false">F42*E42</f>
        <v>1200.4461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136.77</v>
      </c>
      <c r="F44" s="75" t="n">
        <v>3.21</v>
      </c>
      <c r="G44" s="59" t="n">
        <f aca="false">(F44*$I$9)</f>
        <v>4.178457</v>
      </c>
      <c r="H44" s="68" t="n">
        <f aca="false">TRUNC(E44*G44,2)</f>
        <v>571.48</v>
      </c>
      <c r="I44" s="124" t="n">
        <f aca="false">F44*E44</f>
        <v>439.0317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615.47</v>
      </c>
      <c r="F45" s="75" t="n">
        <v>2.66</v>
      </c>
      <c r="G45" s="59" t="n">
        <f aca="false">(F45*$I$9)</f>
        <v>3.462522</v>
      </c>
      <c r="H45" s="68" t="n">
        <f aca="false">TRUNC(E45*G45,2)</f>
        <v>2131.07</v>
      </c>
      <c r="I45" s="124" t="n">
        <f aca="false">F45*E45</f>
        <v>1637.150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76.67</v>
      </c>
      <c r="F49" s="64" t="n">
        <v>206.86</v>
      </c>
      <c r="G49" s="59" t="n">
        <f aca="false">(F49*$I$9)</f>
        <v>269.269662</v>
      </c>
      <c r="H49" s="60" t="n">
        <f aca="false">TRUNC(E49*G49,2)</f>
        <v>20644.9</v>
      </c>
      <c r="I49" s="124" t="n">
        <f aca="false">F49*E49</f>
        <v>15859.956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70.14</v>
      </c>
      <c r="F54" s="64" t="n">
        <v>496.15</v>
      </c>
      <c r="G54" s="59" t="n">
        <f aca="false">(F54*$I$9)</f>
        <v>645.838455</v>
      </c>
      <c r="H54" s="60" t="n">
        <f aca="false">TRUNC(E54*G54,2)</f>
        <v>45299.1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0</v>
      </c>
      <c r="F63" s="64" t="n">
        <v>792.74</v>
      </c>
      <c r="G63" s="59" t="n">
        <f aca="false">(F63*$I$9)</f>
        <v>1031.90965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2</v>
      </c>
      <c r="F64" s="64" t="n">
        <v>2403.76</v>
      </c>
      <c r="G64" s="59" t="n">
        <f aca="false">(F64*$I$9)</f>
        <v>3128.974392</v>
      </c>
      <c r="H64" s="60" t="n">
        <f aca="false">TRUNC(E64*G64,2)</f>
        <v>6257.94</v>
      </c>
      <c r="I64" s="124" t="n">
        <f aca="false">F64*E64</f>
        <v>4807.52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2</v>
      </c>
      <c r="F66" s="75" t="n">
        <v>290.54</v>
      </c>
      <c r="G66" s="59" t="n">
        <f aca="false">(F66*$I$9)</f>
        <v>378.195918</v>
      </c>
      <c r="H66" s="60" t="n">
        <f aca="false">TRUNC(E66*G66,2)</f>
        <v>756.39</v>
      </c>
      <c r="I66" s="124" t="n">
        <f aca="false">F66*E66</f>
        <v>581.08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2</v>
      </c>
      <c r="F67" s="64" t="n">
        <v>464.81</v>
      </c>
      <c r="G67" s="59" t="n">
        <f aca="false">(F67*$I$9)</f>
        <v>605.043177</v>
      </c>
      <c r="H67" s="60" t="n">
        <f aca="false">TRUNC(E67*G67,2)</f>
        <v>1210.08</v>
      </c>
      <c r="I67" s="124" t="n">
        <f aca="false">F67*E67</f>
        <v>929.62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1</v>
      </c>
      <c r="F68" s="149" t="n">
        <v>1275.75</v>
      </c>
      <c r="G68" s="59" t="n">
        <f aca="false">(F68*$I$9)</f>
        <v>1660.643775</v>
      </c>
      <c r="H68" s="60" t="n">
        <f aca="false">TRUNC(E68*G68,2)</f>
        <v>1660.64</v>
      </c>
      <c r="I68" s="124" t="n">
        <f aca="false">F68*E68</f>
        <v>1275.75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2.7</v>
      </c>
      <c r="F71" s="149" t="n">
        <v>545.45</v>
      </c>
      <c r="G71" s="59" t="n">
        <f aca="false">(F71*$I$9)</f>
        <v>710.012265</v>
      </c>
      <c r="H71" s="60" t="n">
        <f aca="false">TRUNC(E71*G71,2)</f>
        <v>1917.03</v>
      </c>
      <c r="I71" s="124" t="n">
        <f aca="false">F71*E71</f>
        <v>1472.715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12.087</v>
      </c>
      <c r="F78" s="64" t="n">
        <v>183.48</v>
      </c>
      <c r="G78" s="59" t="n">
        <f aca="false">(F78*$I$9)</f>
        <v>238.835916</v>
      </c>
      <c r="H78" s="60" t="n">
        <f aca="false">TRUNC(E78*G78,2)</f>
        <v>2886.8</v>
      </c>
      <c r="I78" s="124" t="n">
        <f aca="false">F78*E78</f>
        <v>2217.72276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471.39</v>
      </c>
      <c r="F79" s="64" t="n">
        <v>2.66</v>
      </c>
      <c r="G79" s="59" t="n">
        <f aca="false">(F79*$I$9)</f>
        <v>3.462522</v>
      </c>
      <c r="H79" s="60" t="n">
        <f aca="false">TRUNC(E79*G79,2)</f>
        <v>1632.19</v>
      </c>
      <c r="I79" s="124" t="n">
        <f aca="false">F79*E79</f>
        <v>1253.8974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2</v>
      </c>
      <c r="F84" s="64" t="n">
        <v>34.55</v>
      </c>
      <c r="G84" s="59" t="n">
        <f aca="false">(F84*$I$9)</f>
        <v>44.973735</v>
      </c>
      <c r="H84" s="60" t="n">
        <f aca="false">TRUNC(E84*G84,2)</f>
        <v>89.94</v>
      </c>
      <c r="I84" s="124" t="n">
        <f aca="false">F84*E84</f>
        <v>69.1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/>
      <c r="H89" s="60"/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/>
      <c r="H92" s="60"/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/>
      <c r="H93" s="60"/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/>
      <c r="H94" s="60"/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/>
      <c r="H95" s="60"/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/>
      <c r="H96" s="60"/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/>
      <c r="H98" s="60"/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/>
      <c r="H99" s="60"/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/>
      <c r="H100" s="60"/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/>
      <c r="H103" s="60"/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/>
      <c r="H104" s="60"/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/>
      <c r="H105" s="60"/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/>
      <c r="H106" s="60"/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/>
      <c r="H108" s="60"/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/>
      <c r="H109" s="60"/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/>
      <c r="H110" s="60"/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/>
      <c r="H111" s="60"/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/>
      <c r="H112" s="60"/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/>
      <c r="H114" s="60"/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/>
      <c r="H115" s="60"/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/>
      <c r="H116" s="60"/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/>
      <c r="H117" s="60"/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/>
      <c r="H118" s="60"/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/>
      <c r="H119" s="60"/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/>
      <c r="H120" s="60"/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107423.41</v>
      </c>
      <c r="I123" s="145" t="n">
        <f aca="false">SUM(I15:I122)</f>
        <v>47725.624637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6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7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79.0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159.92</v>
      </c>
      <c r="F18" s="64" t="n">
        <v>2.7</v>
      </c>
      <c r="G18" s="59" t="n">
        <f aca="false">(F18*$I$9)</f>
        <v>3.51459</v>
      </c>
      <c r="H18" s="60" t="n">
        <f aca="false">TRUNC(E18*G18,2)</f>
        <v>562.05</v>
      </c>
      <c r="I18" s="124" t="n">
        <f aca="false">F18*E18</f>
        <v>431.784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20</v>
      </c>
      <c r="F19" s="64" t="n">
        <v>11.8</v>
      </c>
      <c r="G19" s="59" t="n">
        <f aca="false">(F19*$I$9)</f>
        <v>15.36006</v>
      </c>
      <c r="H19" s="60" t="n">
        <f aca="false">TRUNC(E19*G19,2)</f>
        <v>307.2</v>
      </c>
      <c r="I19" s="124" t="n">
        <f aca="false">F19*E19</f>
        <v>236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41892.0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59.92</v>
      </c>
      <c r="F24" s="64" t="n">
        <v>1.9</v>
      </c>
      <c r="G24" s="67" t="n">
        <f aca="false">(F24*$I$9)</f>
        <v>2.47323</v>
      </c>
      <c r="H24" s="68" t="n">
        <f aca="false">TRUNC(E24*G24,2)</f>
        <v>395.51</v>
      </c>
      <c r="I24" s="124" t="n">
        <f aca="false">F24*E24</f>
        <v>303.848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79.96</v>
      </c>
      <c r="F25" s="64" t="n">
        <v>18.29</v>
      </c>
      <c r="G25" s="67" t="n">
        <f aca="false">(F25*$I$9)</f>
        <v>23.808093</v>
      </c>
      <c r="H25" s="68" t="n">
        <f aca="false">TRUNC(E25*G25,2)</f>
        <v>1903.69</v>
      </c>
      <c r="I25" s="124" t="n">
        <f aca="false">F25*E25</f>
        <v>1462.4684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.05</v>
      </c>
      <c r="F28" s="64" t="n">
        <v>219.71</v>
      </c>
      <c r="G28" s="67" t="n">
        <f aca="false">(F28*$I$9)</f>
        <v>285.996507</v>
      </c>
      <c r="H28" s="68" t="n">
        <f aca="false">TRUNC(E28*G28,2)</f>
        <v>14.29</v>
      </c>
      <c r="I28" s="124" t="n">
        <f aca="false">F28*E28</f>
        <v>10.9855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5.2624</v>
      </c>
      <c r="F31" s="64" t="n">
        <v>8.24</v>
      </c>
      <c r="G31" s="67" t="n">
        <f aca="false">(F31*$I$9)</f>
        <v>10.726008</v>
      </c>
      <c r="H31" s="68" t="n">
        <f aca="false">TRUNC(E31*G31,2)</f>
        <v>56.44</v>
      </c>
      <c r="I31" s="124" t="n">
        <f aca="false">F31*E31</f>
        <v>43.362176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3.6808</v>
      </c>
      <c r="F32" s="64" t="n">
        <v>2.66</v>
      </c>
      <c r="G32" s="67" t="n">
        <f aca="false">(F32*$I$9)</f>
        <v>3.462522</v>
      </c>
      <c r="H32" s="68" t="n">
        <f aca="false">TRUNC(E32*G32,2)</f>
        <v>81.99</v>
      </c>
      <c r="I32" s="124" t="n">
        <f aca="false">F32*E32</f>
        <v>62.990928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95.95</v>
      </c>
      <c r="F37" s="64" t="n">
        <v>7.02</v>
      </c>
      <c r="G37" s="59" t="n">
        <f aca="false">(F37*$I$9)</f>
        <v>9.137934</v>
      </c>
      <c r="H37" s="68" t="n">
        <f aca="false">TRUNC(E37*G37,2)</f>
        <v>876.78</v>
      </c>
      <c r="I37" s="124" t="n">
        <f aca="false">F37*E37</f>
        <v>673.569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6.93</v>
      </c>
      <c r="F40" s="64" t="n">
        <v>18.16</v>
      </c>
      <c r="G40" s="59" t="n">
        <f aca="false">(F40*$I$9)</f>
        <v>23.638872</v>
      </c>
      <c r="H40" s="68" t="n">
        <f aca="false">TRUNC(E40*G40,2)</f>
        <v>1345.76</v>
      </c>
      <c r="I40" s="124" t="n">
        <f aca="false">F40*E40</f>
        <v>1033.848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63.97</v>
      </c>
      <c r="F42" s="64" t="n">
        <v>11.41</v>
      </c>
      <c r="G42" s="59" t="n">
        <f aca="false">(F42*$I$9)</f>
        <v>14.852397</v>
      </c>
      <c r="H42" s="68" t="n">
        <f aca="false">TRUNC(E42*G42,2)</f>
        <v>950.1</v>
      </c>
      <c r="I42" s="124" t="n">
        <f aca="false">F42*E42</f>
        <v>729.8977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0.73</v>
      </c>
      <c r="F44" s="75" t="n">
        <v>3.21</v>
      </c>
      <c r="G44" s="59" t="n">
        <f aca="false">(F44*$I$9)</f>
        <v>4.178457</v>
      </c>
      <c r="H44" s="68" t="n">
        <f aca="false">TRUNC(E44*G44,2)</f>
        <v>211.97</v>
      </c>
      <c r="I44" s="124" t="n">
        <f aca="false">F44*E44</f>
        <v>162.8433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81.17</v>
      </c>
      <c r="F45" s="75" t="n">
        <v>2.66</v>
      </c>
      <c r="G45" s="59" t="n">
        <f aca="false">(F45*$I$9)</f>
        <v>3.462522</v>
      </c>
      <c r="H45" s="68" t="n">
        <f aca="false">TRUNC(E45*G45,2)</f>
        <v>281.05</v>
      </c>
      <c r="I45" s="124" t="n">
        <f aca="false">F45*E45</f>
        <v>215.912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30.89</v>
      </c>
      <c r="F49" s="64" t="n">
        <v>206.86</v>
      </c>
      <c r="G49" s="59" t="n">
        <f aca="false">(F49*$I$9)</f>
        <v>269.269662</v>
      </c>
      <c r="H49" s="60" t="n">
        <f aca="false">TRUNC(E49*G49,2)</f>
        <v>8317.73</v>
      </c>
      <c r="I49" s="124" t="n">
        <f aca="false">F49*E49</f>
        <v>6389.9054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79.96</v>
      </c>
      <c r="F52" s="64" t="n">
        <v>209.5</v>
      </c>
      <c r="G52" s="59" t="n">
        <f aca="false">(F52*$I$9)</f>
        <v>272.70615</v>
      </c>
      <c r="H52" s="60" t="n">
        <f aca="false">TRUNC(E52*G52,2)</f>
        <v>21805.58</v>
      </c>
      <c r="I52" s="124" t="n">
        <f aca="false">F52*E52</f>
        <v>16751.62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2</v>
      </c>
      <c r="F63" s="64" t="n">
        <v>792.74</v>
      </c>
      <c r="G63" s="59" t="n">
        <f aca="false">(F63*$I$9)</f>
        <v>1031.909658</v>
      </c>
      <c r="H63" s="60" t="n">
        <f aca="false">TRUNC(E63*G63,2)</f>
        <v>2063.81</v>
      </c>
      <c r="I63" s="124" t="n">
        <f aca="false">F63*E63</f>
        <v>1585.48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9.5952</v>
      </c>
      <c r="F78" s="64" t="n">
        <v>183.48</v>
      </c>
      <c r="G78" s="59" t="n">
        <f aca="false">(F78*$I$9)</f>
        <v>238.835916</v>
      </c>
      <c r="H78" s="60" t="n">
        <f aca="false">TRUNC(E78*G78,2)</f>
        <v>2291.67</v>
      </c>
      <c r="I78" s="124" t="n">
        <f aca="false">F78*E78</f>
        <v>1760.527296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374.21</v>
      </c>
      <c r="F79" s="64" t="n">
        <v>2.66</v>
      </c>
      <c r="G79" s="59" t="n">
        <f aca="false">(F79*$I$9)</f>
        <v>3.462522</v>
      </c>
      <c r="H79" s="60" t="n">
        <f aca="false">TRUNC(E79*G79,2)</f>
        <v>1295.71</v>
      </c>
      <c r="I79" s="124" t="n">
        <f aca="false">F79*E79</f>
        <v>995.3986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/>
      <c r="H89" s="60"/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/>
      <c r="H92" s="60"/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/>
      <c r="H93" s="60"/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/>
      <c r="H94" s="60"/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/>
      <c r="H95" s="60"/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/>
      <c r="H96" s="60"/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/>
      <c r="H98" s="60"/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/>
      <c r="H99" s="60"/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/>
      <c r="H100" s="60"/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/>
      <c r="H103" s="60"/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/>
      <c r="H104" s="60"/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/>
      <c r="H105" s="60"/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/>
      <c r="H106" s="60"/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/>
      <c r="H108" s="60"/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/>
      <c r="H109" s="60"/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/>
      <c r="H110" s="60"/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/>
      <c r="H111" s="60"/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/>
      <c r="H112" s="60"/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/>
      <c r="H114" s="60"/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/>
      <c r="H115" s="60"/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/>
      <c r="H116" s="60"/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/>
      <c r="H117" s="60"/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/>
      <c r="H118" s="60"/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/>
      <c r="H119" s="60"/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/>
      <c r="H120" s="60"/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45981.08</v>
      </c>
      <c r="I123" s="145" t="n">
        <f aca="false">SUM(I15:I122)</f>
        <v>35323.9513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56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8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31.9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22.3</v>
      </c>
      <c r="F18" s="64" t="n">
        <v>2.7</v>
      </c>
      <c r="G18" s="59" t="n">
        <f aca="false">(F18*$I$9)</f>
        <v>3.51459</v>
      </c>
      <c r="H18" s="60" t="n">
        <f aca="false">TRUNC(E18*G18,2)</f>
        <v>78.37</v>
      </c>
      <c r="I18" s="124" t="n">
        <f aca="false">F18*E18</f>
        <v>60.21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31547.1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70.3</v>
      </c>
      <c r="F24" s="64" t="n">
        <v>1.9</v>
      </c>
      <c r="G24" s="67" t="n">
        <f aca="false">(F24*$I$9)</f>
        <v>2.47323</v>
      </c>
      <c r="H24" s="68" t="n">
        <f aca="false">TRUNC(E24*G24,2)</f>
        <v>173.86</v>
      </c>
      <c r="I24" s="124" t="n">
        <f aca="false">F24*E24</f>
        <v>133.5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28.12</v>
      </c>
      <c r="F25" s="64" t="n">
        <v>18.29</v>
      </c>
      <c r="G25" s="67" t="n">
        <f aca="false">(F25*$I$9)</f>
        <v>23.808093</v>
      </c>
      <c r="H25" s="68" t="n">
        <f aca="false">TRUNC(E25*G25,2)</f>
        <v>669.48</v>
      </c>
      <c r="I25" s="124" t="n">
        <f aca="false">F25*E25</f>
        <v>514.3148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8</v>
      </c>
      <c r="F26" s="64" t="n">
        <v>20.41</v>
      </c>
      <c r="G26" s="67" t="n">
        <f aca="false">(F26*$I$9)</f>
        <v>26.567697</v>
      </c>
      <c r="H26" s="68" t="n">
        <f aca="false">TRUNC(E26*G26,2)</f>
        <v>743.89</v>
      </c>
      <c r="I26" s="124" t="n">
        <f aca="false">F26*E26</f>
        <v>571.48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2.184</v>
      </c>
      <c r="F30" s="64" t="n">
        <v>35.21</v>
      </c>
      <c r="G30" s="67" t="n">
        <f aca="false">(F30*$I$9)</f>
        <v>45.832857</v>
      </c>
      <c r="H30" s="68" t="n">
        <f aca="false">TRUNC(E30*G30,2)</f>
        <v>100.09</v>
      </c>
      <c r="I30" s="124" t="n">
        <f aca="false">F30*E30</f>
        <v>76.89864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4.0118</v>
      </c>
      <c r="F31" s="64" t="n">
        <v>8.24</v>
      </c>
      <c r="G31" s="67" t="n">
        <f aca="false">(F31*$I$9)</f>
        <v>10.726008</v>
      </c>
      <c r="H31" s="68" t="n">
        <f aca="false">TRUNC(E31*G31,2)</f>
        <v>43.03</v>
      </c>
      <c r="I31" s="124" t="n">
        <f aca="false">F31*E31</f>
        <v>33.057232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13.23894</v>
      </c>
      <c r="F32" s="64" t="n">
        <v>2.66</v>
      </c>
      <c r="G32" s="67" t="n">
        <f aca="false">(F32*$I$9)</f>
        <v>3.462522</v>
      </c>
      <c r="H32" s="68" t="n">
        <f aca="false">TRUNC(E32*G32,2)</f>
        <v>45.84</v>
      </c>
      <c r="I32" s="124" t="n">
        <f aca="false">F32*E32</f>
        <v>35.2155804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23.04</v>
      </c>
      <c r="F35" s="75" t="n">
        <v>60.61</v>
      </c>
      <c r="G35" s="67" t="n">
        <f aca="false">(F35*$I$9)</f>
        <v>78.896037</v>
      </c>
      <c r="H35" s="68" t="n">
        <f aca="false">TRUNC(E35*G35,2)</f>
        <v>1817.76</v>
      </c>
      <c r="I35" s="124" t="n">
        <f aca="false">F35*E35</f>
        <v>1396.4544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4.7</v>
      </c>
      <c r="F37" s="64" t="n">
        <v>7.02</v>
      </c>
      <c r="G37" s="59" t="n">
        <f aca="false">(F37*$I$9)</f>
        <v>9.137934</v>
      </c>
      <c r="H37" s="68" t="n">
        <f aca="false">TRUNC(E37*G37,2)</f>
        <v>317.08</v>
      </c>
      <c r="I37" s="124" t="n">
        <f aca="false">F37*E37</f>
        <v>243.59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1.33</v>
      </c>
      <c r="F39" s="64" t="n">
        <v>29.15</v>
      </c>
      <c r="G39" s="59" t="n">
        <f aca="false">(F39*$I$9)</f>
        <v>37.944555</v>
      </c>
      <c r="H39" s="68" t="n">
        <f aca="false">TRUNC(E39*G39,2)</f>
        <v>429.91</v>
      </c>
      <c r="I39" s="124" t="n">
        <f aca="false">F39*E39</f>
        <v>330.269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17.06</v>
      </c>
      <c r="F40" s="64" t="n">
        <v>18.16</v>
      </c>
      <c r="G40" s="59" t="n">
        <f aca="false">(F40*$I$9)</f>
        <v>23.638872</v>
      </c>
      <c r="H40" s="68" t="n">
        <f aca="false">TRUNC(E40*G40,2)</f>
        <v>403.27</v>
      </c>
      <c r="I40" s="124" t="n">
        <f aca="false">F40*E40</f>
        <v>309.809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48.12</v>
      </c>
      <c r="F42" s="64" t="n">
        <v>11.41</v>
      </c>
      <c r="G42" s="59" t="n">
        <f aca="false">(F42*$I$9)</f>
        <v>14.852397</v>
      </c>
      <c r="H42" s="68" t="n">
        <f aca="false">TRUNC(E42*G42,2)</f>
        <v>714.69</v>
      </c>
      <c r="I42" s="124" t="n">
        <f aca="false">F42*E42</f>
        <v>549.0492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15.22</v>
      </c>
      <c r="F43" s="75" t="n">
        <v>35.21</v>
      </c>
      <c r="G43" s="59" t="n">
        <f aca="false">(F43*$I$9)</f>
        <v>45.832857</v>
      </c>
      <c r="H43" s="68" t="n">
        <f aca="false">TRUNC(E43*G43,2)</f>
        <v>697.57</v>
      </c>
      <c r="I43" s="124" t="n">
        <f aca="false">F43*E43</f>
        <v>535.8962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38.15</v>
      </c>
      <c r="F44" s="75" t="n">
        <v>3.21</v>
      </c>
      <c r="G44" s="59" t="n">
        <f aca="false">(F44*$I$9)</f>
        <v>4.178457</v>
      </c>
      <c r="H44" s="68" t="n">
        <f aca="false">TRUNC(E44*G44,2)</f>
        <v>159.4</v>
      </c>
      <c r="I44" s="124" t="n">
        <f aca="false">F44*E44</f>
        <v>122.4615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125.9</v>
      </c>
      <c r="F45" s="75" t="n">
        <v>2.66</v>
      </c>
      <c r="G45" s="59" t="n">
        <f aca="false">(F45*$I$9)</f>
        <v>3.462522</v>
      </c>
      <c r="H45" s="68" t="n">
        <f aca="false">TRUNC(E45*G45,2)</f>
        <v>435.93</v>
      </c>
      <c r="I45" s="124" t="n">
        <f aca="false">F45*E45</f>
        <v>334.89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3.23</v>
      </c>
      <c r="F49" s="64" t="n">
        <v>206.86</v>
      </c>
      <c r="G49" s="59" t="n">
        <f aca="false">(F49*$I$9)</f>
        <v>269.269662</v>
      </c>
      <c r="H49" s="60" t="n">
        <f aca="false">TRUNC(E49*G49,2)</f>
        <v>6255.13</v>
      </c>
      <c r="I49" s="124" t="n">
        <f aca="false">F49*E49</f>
        <v>4805.3578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9.270336</v>
      </c>
      <c r="F50" s="64" t="n">
        <v>35.21</v>
      </c>
      <c r="G50" s="59" t="n">
        <f aca="false">(F50*$I$9)</f>
        <v>45.832857</v>
      </c>
      <c r="H50" s="60" t="n">
        <f aca="false">TRUNC(E50*G50,2)</f>
        <v>424.88</v>
      </c>
      <c r="I50" s="124" t="n">
        <f aca="false">F50*E50</f>
        <v>326.40853056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60.15</v>
      </c>
      <c r="F52" s="64" t="n">
        <v>209.5</v>
      </c>
      <c r="G52" s="59" t="n">
        <f aca="false">(F52*$I$9)</f>
        <v>272.70615</v>
      </c>
      <c r="H52" s="60" t="n">
        <f aca="false">TRUNC(E52*G52,2)</f>
        <v>16403.27</v>
      </c>
      <c r="I52" s="124" t="n">
        <f aca="false">F52*E52</f>
        <v>12601.42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1</v>
      </c>
      <c r="F63" s="64" t="n">
        <v>792.74</v>
      </c>
      <c r="G63" s="59" t="n">
        <f aca="false">(F63*$I$9)</f>
        <v>1031.909658</v>
      </c>
      <c r="H63" s="60" t="n">
        <f aca="false">TRUNC(E63*G63,2)</f>
        <v>1031.9</v>
      </c>
      <c r="I63" s="124" t="n">
        <f aca="false">F63*E63</f>
        <v>792.74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1.338</v>
      </c>
      <c r="F78" s="64" t="n">
        <v>183.48</v>
      </c>
      <c r="G78" s="59" t="n">
        <f aca="false">(F78*$I$9)</f>
        <v>238.835916</v>
      </c>
      <c r="H78" s="60" t="n">
        <f aca="false">TRUNC(E78*G78,2)</f>
        <v>319.56</v>
      </c>
      <c r="I78" s="124" t="n">
        <f aca="false">F78*E78</f>
        <v>245.49624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52.18</v>
      </c>
      <c r="F79" s="64" t="n">
        <v>2.66</v>
      </c>
      <c r="G79" s="59" t="n">
        <f aca="false">(F79*$I$9)</f>
        <v>3.462522</v>
      </c>
      <c r="H79" s="60" t="n">
        <f aca="false">TRUNC(E79*G79,2)</f>
        <v>180.67</v>
      </c>
      <c r="I79" s="124" t="n">
        <f aca="false">F79*E79</f>
        <v>138.7988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4</v>
      </c>
      <c r="F84" s="64" t="n">
        <v>34.55</v>
      </c>
      <c r="G84" s="59" t="n">
        <f aca="false">(F84*$I$9)</f>
        <v>44.973735</v>
      </c>
      <c r="H84" s="60" t="n">
        <f aca="false">TRUNC(E84*G84,2)</f>
        <v>179.89</v>
      </c>
      <c r="I84" s="124" t="n">
        <f aca="false">F84*E84</f>
        <v>138.2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2803.04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40.25</v>
      </c>
      <c r="F117" s="64" t="n">
        <v>2.3</v>
      </c>
      <c r="G117" s="59" t="n">
        <f aca="false">(F117*$I$9)</f>
        <v>2.99391</v>
      </c>
      <c r="H117" s="60" t="n">
        <f aca="false">TRUNC(E117*G117,2)</f>
        <v>120.5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.48783</v>
      </c>
      <c r="F118" s="64" t="n">
        <v>1.85</v>
      </c>
      <c r="G118" s="59" t="n">
        <f aca="false">(F118*$I$9)</f>
        <v>2.408145</v>
      </c>
      <c r="H118" s="60" t="n">
        <f aca="false">TRUNC(E118*G118,2)</f>
        <v>1.17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1.2075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2605.93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28.98</v>
      </c>
      <c r="F120" s="64" t="n">
        <v>2</v>
      </c>
      <c r="G120" s="59" t="n">
        <f aca="false">(F120*$I$9)</f>
        <v>2.6034</v>
      </c>
      <c r="H120" s="60" t="n">
        <f aca="false">TRUNC(E120*G120,2)</f>
        <v>75.44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35992.09</v>
      </c>
      <c r="I123" s="145" t="n">
        <f aca="false">SUM(I15:I122)</f>
        <v>25496.79102296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0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256.94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83.53</v>
      </c>
      <c r="F18" s="64" t="n">
        <v>2.7</v>
      </c>
      <c r="G18" s="59" t="n">
        <f aca="false">(F18*$I$9)</f>
        <v>3.51459</v>
      </c>
      <c r="H18" s="60" t="n">
        <f aca="false">TRUNC(E18*G18,2)</f>
        <v>293.57</v>
      </c>
      <c r="I18" s="124" t="n">
        <f aca="false">F18*E18</f>
        <v>225.531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44493.16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67.06</v>
      </c>
      <c r="F24" s="64" t="n">
        <v>1.9</v>
      </c>
      <c r="G24" s="67" t="n">
        <f aca="false">(F24*$I$9)</f>
        <v>2.47323</v>
      </c>
      <c r="H24" s="68" t="n">
        <f aca="false">TRUNC(E24*G24,2)</f>
        <v>413.17</v>
      </c>
      <c r="I24" s="124" t="n">
        <f aca="false">F24*E24</f>
        <v>317.414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64.424</v>
      </c>
      <c r="F25" s="64" t="n">
        <v>18.29</v>
      </c>
      <c r="G25" s="67" t="n">
        <f aca="false">(F25*$I$9)</f>
        <v>23.808093</v>
      </c>
      <c r="H25" s="68" t="n">
        <f aca="false">TRUNC(E25*G25,2)</f>
        <v>1533.81</v>
      </c>
      <c r="I25" s="124" t="n">
        <f aca="false">F25*E25</f>
        <v>1178.31496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.4</v>
      </c>
      <c r="F26" s="64" t="n">
        <v>20.41</v>
      </c>
      <c r="G26" s="67" t="n">
        <f aca="false">(F26*$I$9)</f>
        <v>26.567697</v>
      </c>
      <c r="H26" s="68" t="n">
        <f aca="false">TRUNC(E26*G26,2)</f>
        <v>63.76</v>
      </c>
      <c r="I26" s="124" t="n">
        <f aca="false">F26*E26</f>
        <v>48.98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4.37476</v>
      </c>
      <c r="F31" s="64" t="n">
        <v>8.24</v>
      </c>
      <c r="G31" s="67" t="n">
        <f aca="false">(F31*$I$9)</f>
        <v>10.726008</v>
      </c>
      <c r="H31" s="68" t="n">
        <f aca="false">TRUNC(E31*G31,2)</f>
        <v>46.92</v>
      </c>
      <c r="I31" s="124" t="n">
        <f aca="false">F31*E31</f>
        <v>36.0480224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32.8107</v>
      </c>
      <c r="F32" s="64" t="n">
        <v>2.66</v>
      </c>
      <c r="G32" s="67" t="n">
        <f aca="false">(F32*$I$9)</f>
        <v>3.462522</v>
      </c>
      <c r="H32" s="68" t="n">
        <f aca="false">TRUNC(E32*G32,2)</f>
        <v>113.6</v>
      </c>
      <c r="I32" s="124" t="n">
        <f aca="false">F32*E32</f>
        <v>87.276462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00.24</v>
      </c>
      <c r="F37" s="64" t="n">
        <v>7.02</v>
      </c>
      <c r="G37" s="59" t="n">
        <f aca="false">(F37*$I$9)</f>
        <v>9.137934</v>
      </c>
      <c r="H37" s="68" t="n">
        <f aca="false">TRUNC(E37*G37,2)</f>
        <v>915.98</v>
      </c>
      <c r="I37" s="124" t="n">
        <f aca="false">F37*E37</f>
        <v>703.6848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9.48</v>
      </c>
      <c r="F40" s="64" t="n">
        <v>18.16</v>
      </c>
      <c r="G40" s="59" t="n">
        <f aca="false">(F40*$I$9)</f>
        <v>23.638872</v>
      </c>
      <c r="H40" s="68" t="n">
        <f aca="false">TRUNC(E40*G40,2)</f>
        <v>1406.04</v>
      </c>
      <c r="I40" s="124" t="n">
        <f aca="false">F40*E40</f>
        <v>1080.156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2.99</v>
      </c>
      <c r="F44" s="75" t="n">
        <v>3.21</v>
      </c>
      <c r="G44" s="59" t="n">
        <f aca="false">(F44*$I$9)</f>
        <v>4.178457</v>
      </c>
      <c r="H44" s="68" t="n">
        <f aca="false">TRUNC(E44*G44,2)</f>
        <v>221.41</v>
      </c>
      <c r="I44" s="124" t="n">
        <f aca="false">F44*E44</f>
        <v>170.0979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397.43</v>
      </c>
      <c r="F45" s="75" t="n">
        <v>2.66</v>
      </c>
      <c r="G45" s="59" t="n">
        <f aca="false">(F45*$I$9)</f>
        <v>3.462522</v>
      </c>
      <c r="H45" s="68" t="n">
        <f aca="false">TRUNC(E45*G45,2)</f>
        <v>1376.11</v>
      </c>
      <c r="I45" s="124" t="n">
        <f aca="false">F45*E45</f>
        <v>1057.1638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32.26</v>
      </c>
      <c r="F49" s="64" t="n">
        <v>206.86</v>
      </c>
      <c r="G49" s="59" t="n">
        <f aca="false">(F49*$I$9)</f>
        <v>269.269662</v>
      </c>
      <c r="H49" s="60" t="n">
        <f aca="false">TRUNC(E49*G49,2)</f>
        <v>8686.63</v>
      </c>
      <c r="I49" s="124" t="n">
        <f aca="false">F49*E49</f>
        <v>6673.3036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83.53</v>
      </c>
      <c r="F52" s="64" t="n">
        <v>209.5</v>
      </c>
      <c r="G52" s="59" t="n">
        <f aca="false">(F52*$I$9)</f>
        <v>272.70615</v>
      </c>
      <c r="H52" s="60" t="n">
        <f aca="false">TRUNC(E52*G52,2)</f>
        <v>22779.14</v>
      </c>
      <c r="I52" s="124" t="n">
        <f aca="false">F52*E52</f>
        <v>17499.53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3</v>
      </c>
      <c r="F63" s="64" t="n">
        <v>792.74</v>
      </c>
      <c r="G63" s="59" t="n">
        <f aca="false">(F63*$I$9)</f>
        <v>1031.909658</v>
      </c>
      <c r="H63" s="60" t="n">
        <f aca="false">TRUNC(E63*G63,2)</f>
        <v>3095.72</v>
      </c>
      <c r="I63" s="124" t="n">
        <f aca="false">F63*E63</f>
        <v>2378.22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0</v>
      </c>
      <c r="F68" s="149" t="n">
        <v>1275.75</v>
      </c>
      <c r="G68" s="59" t="n">
        <f aca="false">(F68*$I$9)</f>
        <v>1660.64377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</v>
      </c>
      <c r="F71" s="149" t="n">
        <v>545.45</v>
      </c>
      <c r="G71" s="59" t="n">
        <f aca="false">(F71*$I$9)</f>
        <v>710.012265</v>
      </c>
      <c r="H71" s="60" t="n">
        <f aca="false">TRUNC(E71*G71,2)</f>
        <v>0</v>
      </c>
      <c r="I71" s="124" t="n">
        <f aca="false">F71*E71</f>
        <v>0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9.6636</v>
      </c>
      <c r="F78" s="64" t="n">
        <v>183.48</v>
      </c>
      <c r="G78" s="59" t="n">
        <f aca="false">(F78*$I$9)</f>
        <v>238.835916</v>
      </c>
      <c r="H78" s="60" t="n">
        <f aca="false">TRUNC(E78*G78,2)</f>
        <v>2308.01</v>
      </c>
      <c r="I78" s="124" t="n">
        <f aca="false">F78*E78</f>
        <v>1773.077328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376.88</v>
      </c>
      <c r="F79" s="64" t="n">
        <v>2.66</v>
      </c>
      <c r="G79" s="59" t="n">
        <f aca="false">(F79*$I$9)</f>
        <v>3.462522</v>
      </c>
      <c r="H79" s="60" t="n">
        <f aca="false">TRUNC(E79*G79,2)</f>
        <v>1304.95</v>
      </c>
      <c r="I79" s="124" t="n">
        <f aca="false">F79*E79</f>
        <v>1002.5008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.144</v>
      </c>
      <c r="F83" s="64" t="n">
        <v>736.1</v>
      </c>
      <c r="G83" s="59" t="n">
        <f aca="false">(F83*$I$9)</f>
        <v>958.18137</v>
      </c>
      <c r="H83" s="60" t="n">
        <f aca="false">TRUNC(E83*G83,2)</f>
        <v>137.97</v>
      </c>
      <c r="I83" s="124" t="n">
        <f aca="false">F83*E83</f>
        <v>105.9984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2</v>
      </c>
      <c r="F84" s="64" t="n">
        <v>34.55</v>
      </c>
      <c r="G84" s="59" t="n">
        <f aca="false">(F84*$I$9)</f>
        <v>44.973735</v>
      </c>
      <c r="H84" s="60" t="n">
        <f aca="false">TRUNC(E84*G84,2)</f>
        <v>89.94</v>
      </c>
      <c r="I84" s="124" t="n">
        <f aca="false">F84*E84</f>
        <v>69.1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4464.07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64.424</v>
      </c>
      <c r="F117" s="64" t="n">
        <v>2.3</v>
      </c>
      <c r="G117" s="59" t="n">
        <f aca="false">(F117*$I$9)</f>
        <v>2.99391</v>
      </c>
      <c r="H117" s="60" t="n">
        <f aca="false">TRUNC(E117*G117,2)</f>
        <v>192.87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.637668752</v>
      </c>
      <c r="F118" s="64" t="n">
        <v>1.85</v>
      </c>
      <c r="G118" s="59" t="n">
        <f aca="false">(F118*$I$9)</f>
        <v>2.408145</v>
      </c>
      <c r="H118" s="60" t="n">
        <f aca="false">TRUNC(E118*G118,2)</f>
        <v>1.53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1.93272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4171.05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37.881312</v>
      </c>
      <c r="F120" s="64" t="n">
        <v>2</v>
      </c>
      <c r="G120" s="59" t="n">
        <f aca="false">(F120*$I$9)</f>
        <v>2.6034</v>
      </c>
      <c r="H120" s="60" t="n">
        <f aca="false">TRUNC(E120*G120,2)</f>
        <v>98.62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52624.15</v>
      </c>
      <c r="I123" s="145" t="n">
        <f aca="false">SUM(I15:I122)</f>
        <v>36997.9168724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2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3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1886.5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</v>
      </c>
      <c r="F19" s="64" t="n">
        <v>11.8</v>
      </c>
      <c r="G19" s="59" t="n">
        <f aca="false">(F19*$I$9)</f>
        <v>15.36006</v>
      </c>
      <c r="H19" s="60" t="n">
        <f aca="false">TRUNC(E19*G19,2)</f>
        <v>76.8</v>
      </c>
      <c r="I19" s="124" t="n">
        <f aca="false">F19*E19</f>
        <v>59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60155.5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88.2</v>
      </c>
      <c r="F24" s="64" t="n">
        <v>1.9</v>
      </c>
      <c r="G24" s="67" t="n">
        <f aca="false">(F24*$I$9)</f>
        <v>2.47323</v>
      </c>
      <c r="H24" s="68" t="n">
        <f aca="false">TRUNC(E24*G24,2)</f>
        <v>465.46</v>
      </c>
      <c r="I24" s="124" t="n">
        <f aca="false">F24*E24</f>
        <v>357.58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94.1</v>
      </c>
      <c r="F25" s="64" t="n">
        <v>18.29</v>
      </c>
      <c r="G25" s="67" t="n">
        <f aca="false">(F25*$I$9)</f>
        <v>23.808093</v>
      </c>
      <c r="H25" s="68" t="n">
        <f aca="false">TRUNC(E25*G25,2)</f>
        <v>2240.34</v>
      </c>
      <c r="I25" s="124" t="n">
        <f aca="false">F25*E25</f>
        <v>1721.089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6.1165</v>
      </c>
      <c r="F31" s="64" t="n">
        <v>8.24</v>
      </c>
      <c r="G31" s="67" t="n">
        <f aca="false">(F31*$I$9)</f>
        <v>10.726008</v>
      </c>
      <c r="H31" s="68" t="n">
        <f aca="false">TRUNC(E31*G31,2)</f>
        <v>65.6</v>
      </c>
      <c r="I31" s="124" t="n">
        <f aca="false">F31*E31</f>
        <v>50.39996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41.5922</v>
      </c>
      <c r="F32" s="64" t="n">
        <v>2.66</v>
      </c>
      <c r="G32" s="67" t="n">
        <f aca="false">(F32*$I$9)</f>
        <v>3.462522</v>
      </c>
      <c r="H32" s="68" t="n">
        <f aca="false">TRUNC(E32*G32,2)</f>
        <v>144.01</v>
      </c>
      <c r="I32" s="124" t="n">
        <f aca="false">F32*E32</f>
        <v>110.635252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12.92</v>
      </c>
      <c r="F37" s="64" t="n">
        <v>7.02</v>
      </c>
      <c r="G37" s="59" t="n">
        <f aca="false">(F37*$I$9)</f>
        <v>9.137934</v>
      </c>
      <c r="H37" s="68" t="n">
        <f aca="false">TRUNC(E37*G37,2)</f>
        <v>1031.85</v>
      </c>
      <c r="I37" s="124" t="n">
        <f aca="false">F37*E37</f>
        <v>792.698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8.93</v>
      </c>
      <c r="F40" s="64" t="n">
        <v>18.16</v>
      </c>
      <c r="G40" s="59" t="n">
        <f aca="false">(F40*$I$9)</f>
        <v>23.638872</v>
      </c>
      <c r="H40" s="68" t="n">
        <f aca="false">TRUNC(E40*G40,2)</f>
        <v>1156.65</v>
      </c>
      <c r="I40" s="124" t="n">
        <f aca="false">F40*E40</f>
        <v>888.568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94.1</v>
      </c>
      <c r="F42" s="64" t="n">
        <v>11.41</v>
      </c>
      <c r="G42" s="59" t="n">
        <f aca="false">(F42*$I$9)</f>
        <v>14.852397</v>
      </c>
      <c r="H42" s="68" t="n">
        <f aca="false">TRUNC(E42*G42,2)</f>
        <v>1397.61</v>
      </c>
      <c r="I42" s="124" t="n">
        <f aca="false">F42*E42</f>
        <v>1073.681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83.19</v>
      </c>
      <c r="F44" s="75" t="n">
        <v>3.21</v>
      </c>
      <c r="G44" s="59" t="n">
        <f aca="false">(F44*$I$9)</f>
        <v>4.178457</v>
      </c>
      <c r="H44" s="68" t="n">
        <f aca="false">TRUNC(E44*G44,2)</f>
        <v>347.6</v>
      </c>
      <c r="I44" s="124" t="n">
        <f aca="false">F44*E44</f>
        <v>267.0399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565.69</v>
      </c>
      <c r="F45" s="75" t="n">
        <v>2.66</v>
      </c>
      <c r="G45" s="59" t="n">
        <f aca="false">(F45*$I$9)</f>
        <v>3.462522</v>
      </c>
      <c r="H45" s="68" t="n">
        <f aca="false">TRUNC(E45*G45,2)</f>
        <v>1958.71</v>
      </c>
      <c r="I45" s="124" t="n">
        <f aca="false">F45*E45</f>
        <v>1504.735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46.97</v>
      </c>
      <c r="F49" s="64" t="n">
        <v>206.86</v>
      </c>
      <c r="G49" s="59" t="n">
        <f aca="false">(F49*$I$9)</f>
        <v>269.269662</v>
      </c>
      <c r="H49" s="60" t="n">
        <f aca="false">TRUNC(E49*G49,2)</f>
        <v>12647.59</v>
      </c>
      <c r="I49" s="124" t="n">
        <f aca="false">F49*E49</f>
        <v>9716.214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94.1</v>
      </c>
      <c r="F53" s="64" t="n">
        <v>227.69</v>
      </c>
      <c r="G53" s="59" t="n">
        <f aca="false">(F53*$I$9)</f>
        <v>296.384073</v>
      </c>
      <c r="H53" s="60" t="n">
        <f aca="false">TRUNC(E53*G53,2)</f>
        <v>27889.74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1</v>
      </c>
      <c r="F63" s="64" t="n">
        <v>792.74</v>
      </c>
      <c r="G63" s="59" t="n">
        <f aca="false">(F63*$I$9)</f>
        <v>1031.909658</v>
      </c>
      <c r="H63" s="60" t="n">
        <f aca="false">TRUNC(E63*G63,2)</f>
        <v>1031.9</v>
      </c>
      <c r="I63" s="124" t="n">
        <f aca="false">F63*E63</f>
        <v>792.74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0</v>
      </c>
      <c r="F64" s="64" t="n">
        <v>2403.76</v>
      </c>
      <c r="G64" s="59" t="n">
        <f aca="false">(F64*$I$9)</f>
        <v>3128.974392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0</v>
      </c>
      <c r="F66" s="75" t="n">
        <v>290.54</v>
      </c>
      <c r="G66" s="59" t="n">
        <f aca="false">(F66*$I$9)</f>
        <v>378.195918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0</v>
      </c>
      <c r="F67" s="64" t="n">
        <v>464.81</v>
      </c>
      <c r="G67" s="59" t="n">
        <f aca="false">(F67*$I$9)</f>
        <v>605.043177</v>
      </c>
      <c r="H67" s="60" t="n">
        <f aca="false">TRUNC(E67*G67,2)</f>
        <v>0</v>
      </c>
      <c r="I67" s="124" t="n">
        <f aca="false">F67*E67</f>
        <v>0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1</v>
      </c>
      <c r="F68" s="149" t="n">
        <v>1275.75</v>
      </c>
      <c r="G68" s="59" t="n">
        <f aca="false">(F68*$I$9)</f>
        <v>1660.643775</v>
      </c>
      <c r="H68" s="60" t="n">
        <f aca="false">TRUNC(E68*G68,2)</f>
        <v>1660.64</v>
      </c>
      <c r="I68" s="124" t="n">
        <f aca="false">F68*E68</f>
        <v>1275.75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 t="n">
        <f aca="false">TRUNC(E69*G69,2)</f>
        <v>0</v>
      </c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2</v>
      </c>
      <c r="F70" s="149" t="n">
        <v>763.86</v>
      </c>
      <c r="G70" s="59" t="n">
        <f aca="false">(F70*$I$9)</f>
        <v>994.316562</v>
      </c>
      <c r="H70" s="60" t="n">
        <f aca="false">TRUNC(E70*G70,2)</f>
        <v>1988.63</v>
      </c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1.2</v>
      </c>
      <c r="F71" s="149" t="n">
        <v>545.45</v>
      </c>
      <c r="G71" s="59" t="n">
        <f aca="false">(F71*$I$9)</f>
        <v>710.012265</v>
      </c>
      <c r="H71" s="60" t="n">
        <f aca="false">TRUNC(E71*G71,2)</f>
        <v>852.01</v>
      </c>
      <c r="I71" s="124" t="n">
        <f aca="false">F71*E71</f>
        <v>654.54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14.115</v>
      </c>
      <c r="F78" s="64" t="n">
        <v>183.48</v>
      </c>
      <c r="G78" s="59" t="n">
        <f aca="false">(F78*$I$9)</f>
        <v>238.835916</v>
      </c>
      <c r="H78" s="60" t="n">
        <f aca="false">TRUNC(E78*G78,2)</f>
        <v>3371.16</v>
      </c>
      <c r="I78" s="124" t="n">
        <f aca="false">F78*E78</f>
        <v>2589.8202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550.49</v>
      </c>
      <c r="F79" s="64" t="n">
        <v>2.66</v>
      </c>
      <c r="G79" s="59" t="n">
        <f aca="false">(F79*$I$9)</f>
        <v>3.462522</v>
      </c>
      <c r="H79" s="60" t="n">
        <f aca="false">TRUNC(E79*G79,2)</f>
        <v>1906.08</v>
      </c>
      <c r="I79" s="124" t="n">
        <f aca="false">F79*E79</f>
        <v>1464.3034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</v>
      </c>
      <c r="F83" s="64" t="n">
        <v>736.1</v>
      </c>
      <c r="G83" s="59" t="n">
        <f aca="false">(F83*$I$9)</f>
        <v>958.18137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6522.56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94.1</v>
      </c>
      <c r="F117" s="64" t="n">
        <v>2.3</v>
      </c>
      <c r="G117" s="59" t="n">
        <f aca="false">(F117*$I$9)</f>
        <v>2.99391</v>
      </c>
      <c r="H117" s="60" t="n">
        <f aca="false">TRUNC(E117*G117,2)</f>
        <v>281.72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2.823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6092.39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57.0246</v>
      </c>
      <c r="F120" s="64" t="n">
        <v>2</v>
      </c>
      <c r="G120" s="59" t="n">
        <f aca="false">(F120*$I$9)</f>
        <v>2.6034</v>
      </c>
      <c r="H120" s="60" t="n">
        <f aca="false">TRUNC(E120*G120,2)</f>
        <v>148.45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68564.71</v>
      </c>
      <c r="I123" s="145" t="n">
        <f aca="false">SUM(I15:I122)</f>
        <v>24709.115512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false" rightToLeft="false" tabSelected="false" showOutlineSymbols="true" defaultGridColor="true" view="normal" topLeftCell="A51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1" width="47.41"/>
    <col collapsed="false" customWidth="false" hidden="false" outlineLevel="0" max="4" min="4" style="1" width="8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1.56"/>
    <col collapsed="false" customWidth="true" hidden="false" outlineLevel="0" max="8" min="8" style="1" width="14.28"/>
    <col collapsed="false" customWidth="true" hidden="true" outlineLevel="0" max="9" min="9" style="1" width="20.13"/>
    <col collapsed="false" customWidth="false" hidden="false" outlineLevel="0" max="10" min="10" style="1" width="8.99"/>
    <col collapsed="false" customWidth="true" hidden="false" outlineLevel="0" max="11" min="11" style="1" width="12.14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3</v>
      </c>
      <c r="B6" s="18"/>
      <c r="C6" s="18"/>
      <c r="D6" s="18"/>
      <c r="E6" s="18"/>
      <c r="F6" s="139" t="s">
        <v>315</v>
      </c>
      <c r="G6" s="139"/>
      <c r="H6" s="139"/>
    </row>
    <row r="7" customFormat="false" ht="25.5" hidden="false" customHeight="true" outlineLevel="0" collapsed="false">
      <c r="A7" s="22" t="s">
        <v>327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7</v>
      </c>
      <c r="C14" s="57" t="s">
        <v>318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24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25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5)</f>
        <v>28876.83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</v>
      </c>
      <c r="F24" s="64" t="n">
        <v>1.9</v>
      </c>
      <c r="G24" s="67" t="n">
        <f aca="false">(F24*$I$9)</f>
        <v>2.47323</v>
      </c>
      <c r="H24" s="68" t="n">
        <f aca="false">TRUNC(E24*G24,2)</f>
        <v>7.41</v>
      </c>
      <c r="I24" s="124" t="n">
        <f aca="false">F24*E24</f>
        <v>5.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1.2</v>
      </c>
      <c r="F26" s="64" t="n">
        <v>20.41</v>
      </c>
      <c r="G26" s="67" t="n">
        <f aca="false">(F26*$I$9)</f>
        <v>26.567697</v>
      </c>
      <c r="H26" s="68" t="n">
        <f aca="false">TRUNC(E26*G26,2)</f>
        <v>31.88</v>
      </c>
      <c r="I26" s="124" t="n">
        <f aca="false">F26*E26</f>
        <v>24.492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34</v>
      </c>
      <c r="F35" s="75" t="n">
        <v>60.61</v>
      </c>
      <c r="G35" s="67" t="n">
        <f aca="false">(F35*$I$9)</f>
        <v>78.896037</v>
      </c>
      <c r="H35" s="68" t="n">
        <f aca="false">TRUNC(E35*G35,2)</f>
        <v>2682.46</v>
      </c>
      <c r="I35" s="124" t="n">
        <f aca="false">F35*E35</f>
        <v>2060.74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3.26</v>
      </c>
      <c r="F39" s="64" t="n">
        <v>29.15</v>
      </c>
      <c r="G39" s="59" t="n">
        <f aca="false">(F39*$I$9)</f>
        <v>37.944555</v>
      </c>
      <c r="H39" s="68" t="n">
        <f aca="false">TRUNC(E39*G39,2)</f>
        <v>503.14</v>
      </c>
      <c r="I39" s="124" t="n">
        <f aca="false">F39*E39</f>
        <v>386.529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26.96</v>
      </c>
      <c r="F43" s="75" t="n">
        <v>35.21</v>
      </c>
      <c r="G43" s="59" t="n">
        <f aca="false">(F43*$I$9)</f>
        <v>45.832857</v>
      </c>
      <c r="H43" s="68" t="n">
        <f aca="false">TRUNC(E43*G43,2)</f>
        <v>1235.65</v>
      </c>
      <c r="I43" s="124" t="n">
        <f aca="false">F43*E43</f>
        <v>949.2616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26.96</v>
      </c>
      <c r="F44" s="75" t="n">
        <v>3.21</v>
      </c>
      <c r="G44" s="59" t="n">
        <f aca="false">(F44*$I$9)</f>
        <v>4.178457</v>
      </c>
      <c r="H44" s="68" t="n">
        <f aca="false">TRUNC(E44*G44,2)</f>
        <v>112.65</v>
      </c>
      <c r="I44" s="124" t="n">
        <f aca="false">F44*E44</f>
        <v>86.541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53.92</v>
      </c>
      <c r="F45" s="75" t="n">
        <v>2.66</v>
      </c>
      <c r="G45" s="59" t="n">
        <f aca="false">(F45*$I$9)</f>
        <v>3.462522</v>
      </c>
      <c r="H45" s="68" t="n">
        <f aca="false">TRUNC(E45*G45,2)</f>
        <v>186.69</v>
      </c>
      <c r="I45" s="124" t="n">
        <f aca="false">F45*E45</f>
        <v>143.427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6.42</v>
      </c>
      <c r="F49" s="64" t="n">
        <v>206.86</v>
      </c>
      <c r="G49" s="59" t="n">
        <f aca="false">(F49*$I$9)</f>
        <v>269.269662</v>
      </c>
      <c r="H49" s="60" t="n">
        <f aca="false">TRUNC(E49*G49,2)</f>
        <v>4421.4</v>
      </c>
      <c r="I49" s="124" t="n">
        <f aca="false">F49*E49</f>
        <v>3396.641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16.42</v>
      </c>
      <c r="F50" s="64" t="n">
        <v>35.21</v>
      </c>
      <c r="G50" s="59" t="n">
        <f aca="false">(F50*$I$9)</f>
        <v>45.832857</v>
      </c>
      <c r="H50" s="60" t="n">
        <f aca="false">TRUNC(E50*G50,2)</f>
        <v>752.57</v>
      </c>
      <c r="I50" s="124" t="n">
        <f aca="false">F50*E50</f>
        <v>578.1482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42.5</v>
      </c>
      <c r="F52" s="64" t="n">
        <v>209.5</v>
      </c>
      <c r="G52" s="59" t="n">
        <f aca="false">(F52*$I$9)</f>
        <v>272.70615</v>
      </c>
      <c r="H52" s="60" t="n">
        <f aca="false">TRUNC(E52*G52,2)</f>
        <v>11590.01</v>
      </c>
      <c r="I52" s="124" t="n">
        <f aca="false">F52*E52</f>
        <v>8903.7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03</v>
      </c>
      <c r="B56" s="147" t="s">
        <v>304</v>
      </c>
      <c r="C56" s="57" t="s">
        <v>30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57.75" hidden="false" customHeight="true" outlineLevel="0" collapsed="false">
      <c r="A57" s="55" t="s">
        <v>306</v>
      </c>
      <c r="B57" s="147" t="n">
        <v>92863</v>
      </c>
      <c r="C57" s="57" t="s">
        <v>307</v>
      </c>
      <c r="D57" s="58" t="s">
        <v>38</v>
      </c>
      <c r="E57" s="141" t="n">
        <v>0</v>
      </c>
      <c r="F57" s="64" t="n">
        <v>1041.24</v>
      </c>
      <c r="G57" s="59" t="n">
        <f aca="false">(F57*$I$9)</f>
        <v>1355.382108</v>
      </c>
      <c r="H57" s="60" t="n">
        <f aca="false">TRUNC(E57*G57,2)</f>
        <v>0</v>
      </c>
      <c r="I57" s="124"/>
      <c r="J57" s="63"/>
      <c r="K57" s="142"/>
    </row>
    <row r="58" s="83" customFormat="true" ht="85.5" hidden="false" customHeight="true" outlineLevel="0" collapsed="false">
      <c r="A58" s="55" t="s">
        <v>308</v>
      </c>
      <c r="B58" s="147" t="n">
        <v>92816</v>
      </c>
      <c r="C58" s="57" t="s">
        <v>309</v>
      </c>
      <c r="D58" s="58" t="s">
        <v>38</v>
      </c>
      <c r="E58" s="141" t="n">
        <v>0</v>
      </c>
      <c r="F58" s="64" t="n">
        <v>866.31</v>
      </c>
      <c r="G58" s="59" t="n">
        <f aca="false">(F58*$I$9)</f>
        <v>1127.675727</v>
      </c>
      <c r="H58" s="60" t="n">
        <f aca="false">TRUNC(E58*G58,2)</f>
        <v>0</v>
      </c>
      <c r="I58" s="124"/>
      <c r="J58" s="63"/>
      <c r="K58" s="142"/>
    </row>
    <row r="59" s="83" customFormat="true" ht="30" hidden="false" customHeight="false" outlineLevel="0" collapsed="false">
      <c r="A59" s="69" t="s">
        <v>142</v>
      </c>
      <c r="B59" s="79"/>
      <c r="C59" s="80" t="s">
        <v>143</v>
      </c>
      <c r="D59" s="81"/>
      <c r="E59" s="82"/>
      <c r="F59" s="82" t="n">
        <v>0</v>
      </c>
      <c r="G59" s="82"/>
      <c r="H59" s="74"/>
      <c r="I59" s="124"/>
      <c r="J59" s="63"/>
      <c r="K59" s="142"/>
    </row>
    <row r="60" s="83" customFormat="true" ht="45" hidden="false" customHeight="false" outlineLevel="0" collapsed="false">
      <c r="A60" s="55" t="s">
        <v>144</v>
      </c>
      <c r="B60" s="147" t="s">
        <v>145</v>
      </c>
      <c r="C60" s="57" t="s">
        <v>146</v>
      </c>
      <c r="D60" s="58" t="s">
        <v>24</v>
      </c>
      <c r="E60" s="141" t="n">
        <v>0</v>
      </c>
      <c r="F60" s="64" t="n">
        <v>1319.9</v>
      </c>
      <c r="G60" s="59" t="n">
        <f aca="false">(F60*$I$9)</f>
        <v>1718.11383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60" hidden="false" customHeight="false" outlineLevel="0" collapsed="false">
      <c r="A61" s="55" t="s">
        <v>147</v>
      </c>
      <c r="B61" s="147" t="s">
        <v>148</v>
      </c>
      <c r="C61" s="57" t="s">
        <v>149</v>
      </c>
      <c r="D61" s="58" t="s">
        <v>24</v>
      </c>
      <c r="E61" s="141" t="n">
        <v>0</v>
      </c>
      <c r="F61" s="64" t="n">
        <v>398.07</v>
      </c>
      <c r="G61" s="59" t="n">
        <f aca="false">(F61*$I$9)</f>
        <v>518.167719</v>
      </c>
      <c r="H61" s="60"/>
      <c r="I61" s="124"/>
      <c r="J61" s="63"/>
      <c r="K61" s="142"/>
    </row>
    <row r="62" s="83" customFormat="true" ht="45" hidden="false" customHeight="false" outlineLevel="0" collapsed="false">
      <c r="A62" s="55" t="s">
        <v>150</v>
      </c>
      <c r="B62" s="147" t="s">
        <v>151</v>
      </c>
      <c r="C62" s="57" t="s">
        <v>152</v>
      </c>
      <c r="D62" s="58" t="s">
        <v>153</v>
      </c>
      <c r="E62" s="141" t="n">
        <v>0</v>
      </c>
      <c r="F62" s="64" t="n">
        <v>1202.7</v>
      </c>
      <c r="G62" s="59" t="n">
        <f aca="false">(F62*$I$9)</f>
        <v>1565.55459</v>
      </c>
      <c r="H62" s="60"/>
      <c r="I62" s="124"/>
      <c r="J62" s="63"/>
      <c r="K62" s="142"/>
    </row>
    <row r="63" s="83" customFormat="true" ht="45" hidden="false" customHeight="false" outlineLevel="0" collapsed="false">
      <c r="A63" s="55" t="s">
        <v>154</v>
      </c>
      <c r="B63" s="147" t="s">
        <v>155</v>
      </c>
      <c r="C63" s="57" t="s">
        <v>156</v>
      </c>
      <c r="D63" s="58" t="s">
        <v>24</v>
      </c>
      <c r="E63" s="141" t="n">
        <v>1</v>
      </c>
      <c r="F63" s="64" t="n">
        <v>792.74</v>
      </c>
      <c r="G63" s="59" t="n">
        <f aca="false">(F63*$I$9)</f>
        <v>1031.909658</v>
      </c>
      <c r="H63" s="60" t="n">
        <f aca="false">TRUNC(E63*G63,2)</f>
        <v>1031.9</v>
      </c>
      <c r="I63" s="124" t="n">
        <f aca="false">F63*E63</f>
        <v>792.74</v>
      </c>
      <c r="J63" s="63"/>
      <c r="K63" s="142"/>
    </row>
    <row r="64" s="83" customFormat="true" ht="75" hidden="false" customHeight="false" outlineLevel="0" collapsed="false">
      <c r="A64" s="55" t="s">
        <v>157</v>
      </c>
      <c r="B64" s="147" t="s">
        <v>158</v>
      </c>
      <c r="C64" s="57" t="s">
        <v>159</v>
      </c>
      <c r="D64" s="58" t="s">
        <v>24</v>
      </c>
      <c r="E64" s="141" t="n">
        <v>1</v>
      </c>
      <c r="F64" s="64" t="n">
        <v>2403.76</v>
      </c>
      <c r="G64" s="59" t="n">
        <f aca="false">(F64*$I$9)</f>
        <v>3128.974392</v>
      </c>
      <c r="H64" s="60" t="n">
        <f aca="false">TRUNC(E64*G64,2)</f>
        <v>3128.97</v>
      </c>
      <c r="I64" s="124" t="n">
        <f aca="false">F64*E64</f>
        <v>2403.76</v>
      </c>
      <c r="J64" s="63"/>
      <c r="K64" s="142"/>
    </row>
    <row r="65" s="83" customFormat="true" ht="75" hidden="false" customHeight="false" outlineLevel="0" collapsed="false">
      <c r="A65" s="55" t="s">
        <v>160</v>
      </c>
      <c r="B65" s="147" t="s">
        <v>161</v>
      </c>
      <c r="C65" s="57" t="s">
        <v>162</v>
      </c>
      <c r="D65" s="58" t="s">
        <v>24</v>
      </c>
      <c r="E65" s="141" t="n">
        <v>0</v>
      </c>
      <c r="F65" s="64" t="n">
        <v>3765.75</v>
      </c>
      <c r="G65" s="59" t="n">
        <f aca="false">(F65*$I$9)</f>
        <v>4901.876775</v>
      </c>
      <c r="H65" s="60" t="n">
        <f aca="false">TRUNC(E65*G65,2)</f>
        <v>0</v>
      </c>
      <c r="I65" s="124"/>
      <c r="J65" s="63"/>
      <c r="K65" s="142"/>
    </row>
    <row r="66" s="83" customFormat="true" ht="45" hidden="false" customHeight="false" outlineLevel="0" collapsed="false">
      <c r="A66" s="55" t="s">
        <v>163</v>
      </c>
      <c r="B66" s="148" t="s">
        <v>164</v>
      </c>
      <c r="C66" s="57" t="s">
        <v>165</v>
      </c>
      <c r="D66" s="58" t="s">
        <v>38</v>
      </c>
      <c r="E66" s="141" t="n">
        <v>1</v>
      </c>
      <c r="F66" s="75" t="n">
        <v>290.54</v>
      </c>
      <c r="G66" s="59" t="n">
        <f aca="false">(F66*$I$9)</f>
        <v>378.195918</v>
      </c>
      <c r="H66" s="60" t="n">
        <f aca="false">TRUNC(E66*G66,2)</f>
        <v>378.19</v>
      </c>
      <c r="I66" s="124" t="n">
        <f aca="false">F66*E66</f>
        <v>290.54</v>
      </c>
      <c r="J66" s="63"/>
      <c r="K66" s="142"/>
    </row>
    <row r="67" s="83" customFormat="true" ht="60" hidden="false" customHeight="false" outlineLevel="0" collapsed="false">
      <c r="A67" s="55" t="s">
        <v>166</v>
      </c>
      <c r="B67" s="148" t="s">
        <v>167</v>
      </c>
      <c r="C67" s="57" t="s">
        <v>168</v>
      </c>
      <c r="D67" s="58" t="s">
        <v>24</v>
      </c>
      <c r="E67" s="141" t="n">
        <v>1</v>
      </c>
      <c r="F67" s="64" t="n">
        <v>464.81</v>
      </c>
      <c r="G67" s="59" t="n">
        <f aca="false">(F67*$I$9)</f>
        <v>605.043177</v>
      </c>
      <c r="H67" s="60" t="n">
        <f aca="false">TRUNC(E67*G67,2)</f>
        <v>605.04</v>
      </c>
      <c r="I67" s="124" t="n">
        <f aca="false">F67*E67</f>
        <v>464.81</v>
      </c>
      <c r="J67" s="63"/>
      <c r="K67" s="142"/>
    </row>
    <row r="68" s="83" customFormat="true" ht="30" hidden="false" customHeight="false" outlineLevel="0" collapsed="false">
      <c r="A68" s="55" t="s">
        <v>169</v>
      </c>
      <c r="B68" s="148" t="s">
        <v>170</v>
      </c>
      <c r="C68" s="57" t="s">
        <v>171</v>
      </c>
      <c r="D68" s="58" t="s">
        <v>24</v>
      </c>
      <c r="E68" s="141" t="n">
        <v>1</v>
      </c>
      <c r="F68" s="149" t="n">
        <v>1275.75</v>
      </c>
      <c r="G68" s="59" t="n">
        <f aca="false">(F68*$I$9)</f>
        <v>1660.643775</v>
      </c>
      <c r="H68" s="60" t="n">
        <f aca="false">TRUNC(E68*G68,2)</f>
        <v>1660.64</v>
      </c>
      <c r="I68" s="124" t="n">
        <f aca="false">F68*E68</f>
        <v>1275.75</v>
      </c>
      <c r="J68" s="63"/>
      <c r="K68" s="142"/>
    </row>
    <row r="69" s="83" customFormat="true" ht="30" hidden="false" customHeight="false" outlineLevel="0" collapsed="false">
      <c r="A69" s="55" t="s">
        <v>172</v>
      </c>
      <c r="B69" s="148" t="s">
        <v>173</v>
      </c>
      <c r="C69" s="57" t="s">
        <v>174</v>
      </c>
      <c r="D69" s="58" t="s">
        <v>153</v>
      </c>
      <c r="E69" s="141" t="n">
        <v>0</v>
      </c>
      <c r="F69" s="149" t="n">
        <v>2577.07</v>
      </c>
      <c r="G69" s="59" t="n">
        <f aca="false">(F69*$I$9)</f>
        <v>3354.572019</v>
      </c>
      <c r="H69" s="60"/>
      <c r="I69" s="124"/>
      <c r="J69" s="63"/>
      <c r="K69" s="142"/>
    </row>
    <row r="70" s="83" customFormat="true" ht="30" hidden="false" customHeight="false" outlineLevel="0" collapsed="false">
      <c r="A70" s="150" t="s">
        <v>175</v>
      </c>
      <c r="B70" s="148" t="s">
        <v>176</v>
      </c>
      <c r="C70" s="57" t="s">
        <v>177</v>
      </c>
      <c r="D70" s="58" t="s">
        <v>38</v>
      </c>
      <c r="E70" s="141" t="n">
        <v>0</v>
      </c>
      <c r="F70" s="149" t="n">
        <v>763.86</v>
      </c>
      <c r="G70" s="59" t="n">
        <f aca="false">(F70*$I$9)</f>
        <v>994.316562</v>
      </c>
      <c r="H70" s="60"/>
      <c r="I70" s="124"/>
      <c r="J70" s="63"/>
      <c r="K70" s="142"/>
    </row>
    <row r="71" s="83" customFormat="true" ht="75" hidden="false" customHeight="false" outlineLevel="0" collapsed="false">
      <c r="A71" s="55" t="s">
        <v>178</v>
      </c>
      <c r="B71" s="148" t="s">
        <v>179</v>
      </c>
      <c r="C71" s="57" t="s">
        <v>180</v>
      </c>
      <c r="D71" s="58" t="s">
        <v>66</v>
      </c>
      <c r="E71" s="141" t="n">
        <v>0.675</v>
      </c>
      <c r="F71" s="149" t="n">
        <v>545.45</v>
      </c>
      <c r="G71" s="59" t="n">
        <f aca="false">(F71*$I$9)</f>
        <v>710.012265</v>
      </c>
      <c r="H71" s="60" t="n">
        <f aca="false">TRUNC(E71*G71,2)</f>
        <v>479.25</v>
      </c>
      <c r="I71" s="124" t="n">
        <f aca="false">F71*E71</f>
        <v>368.17875</v>
      </c>
      <c r="J71" s="63"/>
      <c r="K71" s="142"/>
    </row>
    <row r="72" s="83" customFormat="true" ht="60" hidden="false" customHeight="false" outlineLevel="0" collapsed="false">
      <c r="A72" s="55" t="s">
        <v>181</v>
      </c>
      <c r="B72" s="148" t="s">
        <v>182</v>
      </c>
      <c r="C72" s="57" t="s">
        <v>183</v>
      </c>
      <c r="D72" s="58" t="s">
        <v>38</v>
      </c>
      <c r="E72" s="141" t="n">
        <v>0</v>
      </c>
      <c r="F72" s="149" t="n">
        <v>1157.76</v>
      </c>
      <c r="G72" s="59" t="n">
        <f aca="false">(F72*$I$9)</f>
        <v>1507.056192</v>
      </c>
      <c r="H72" s="60" t="n">
        <f aca="false">TRUNC(E72*G72,2)</f>
        <v>0</v>
      </c>
      <c r="I72" s="124" t="n">
        <f aca="false">F72*E72</f>
        <v>0</v>
      </c>
      <c r="J72" s="63"/>
      <c r="K72" s="142"/>
    </row>
    <row r="73" s="83" customFormat="true" ht="60" hidden="false" customHeight="false" outlineLevel="0" collapsed="false">
      <c r="A73" s="55" t="s">
        <v>184</v>
      </c>
      <c r="B73" s="148" t="s">
        <v>185</v>
      </c>
      <c r="C73" s="57" t="s">
        <v>186</v>
      </c>
      <c r="D73" s="58" t="s">
        <v>38</v>
      </c>
      <c r="E73" s="141" t="n">
        <v>0</v>
      </c>
      <c r="F73" s="149" t="n">
        <v>1606.94</v>
      </c>
      <c r="G73" s="59" t="n">
        <f aca="false">(F73*$I$9)</f>
        <v>2091.753798</v>
      </c>
      <c r="H73" s="60"/>
      <c r="I73" s="124"/>
      <c r="J73" s="63"/>
      <c r="K73" s="142"/>
    </row>
    <row r="74" s="83" customFormat="true" ht="15" hidden="false" customHeight="false" outlineLevel="0" collapsed="false">
      <c r="A74" s="69" t="s">
        <v>187</v>
      </c>
      <c r="B74" s="79"/>
      <c r="C74" s="80" t="s">
        <v>188</v>
      </c>
      <c r="D74" s="81"/>
      <c r="E74" s="82"/>
      <c r="F74" s="82" t="n">
        <v>0</v>
      </c>
      <c r="G74" s="82"/>
      <c r="H74" s="74"/>
      <c r="I74" s="124"/>
      <c r="J74" s="63"/>
      <c r="K74" s="142"/>
    </row>
    <row r="75" s="83" customFormat="true" ht="45" hidden="false" customHeight="false" outlineLevel="0" collapsed="false">
      <c r="A75" s="55" t="s">
        <v>189</v>
      </c>
      <c r="B75" s="148" t="s">
        <v>190</v>
      </c>
      <c r="C75" s="57" t="s">
        <v>191</v>
      </c>
      <c r="D75" s="58" t="s">
        <v>66</v>
      </c>
      <c r="E75" s="141"/>
      <c r="F75" s="149" t="n">
        <v>1070.7</v>
      </c>
      <c r="G75" s="59"/>
      <c r="H75" s="60"/>
      <c r="I75" s="124"/>
      <c r="J75" s="63"/>
      <c r="K75" s="142"/>
    </row>
    <row r="76" s="83" customFormat="true" ht="45" hidden="false" customHeight="false" outlineLevel="0" collapsed="false">
      <c r="A76" s="55" t="s">
        <v>192</v>
      </c>
      <c r="B76" s="148" t="s">
        <v>193</v>
      </c>
      <c r="C76" s="57" t="s">
        <v>194</v>
      </c>
      <c r="D76" s="58" t="s">
        <v>66</v>
      </c>
      <c r="E76" s="141"/>
      <c r="F76" s="149" t="n">
        <v>588.86</v>
      </c>
      <c r="G76" s="59"/>
      <c r="H76" s="60"/>
      <c r="I76" s="124"/>
      <c r="J76" s="63"/>
      <c r="K76" s="142"/>
    </row>
    <row r="77" s="83" customFormat="true" ht="15" hidden="false" customHeight="false" outlineLevel="0" collapsed="false">
      <c r="A77" s="69" t="s">
        <v>198</v>
      </c>
      <c r="B77" s="79"/>
      <c r="C77" s="80" t="s">
        <v>199</v>
      </c>
      <c r="D77" s="81"/>
      <c r="E77" s="82"/>
      <c r="F77" s="82" t="n">
        <v>0</v>
      </c>
      <c r="G77" s="82"/>
      <c r="H77" s="74"/>
      <c r="I77" s="124" t="n">
        <f aca="false">F77*E77</f>
        <v>0</v>
      </c>
      <c r="J77" s="63"/>
      <c r="K77" s="142"/>
    </row>
    <row r="78" s="83" customFormat="true" ht="60" hidden="false" customHeight="false" outlineLevel="0" collapsed="false">
      <c r="A78" s="55" t="s">
        <v>200</v>
      </c>
      <c r="B78" s="56" t="s">
        <v>201</v>
      </c>
      <c r="C78" s="57" t="s">
        <v>202</v>
      </c>
      <c r="D78" s="56" t="s">
        <v>66</v>
      </c>
      <c r="E78" s="141" t="n">
        <v>0</v>
      </c>
      <c r="F78" s="64" t="n">
        <v>183.48</v>
      </c>
      <c r="G78" s="59" t="n">
        <f aca="false">(F78*$I$9)</f>
        <v>238.835916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45" hidden="false" customHeight="false" outlineLevel="0" collapsed="false">
      <c r="A79" s="55" t="s">
        <v>203</v>
      </c>
      <c r="B79" s="56" t="s">
        <v>77</v>
      </c>
      <c r="C79" s="57" t="s">
        <v>78</v>
      </c>
      <c r="D79" s="56" t="s">
        <v>79</v>
      </c>
      <c r="E79" s="141" t="n">
        <v>0</v>
      </c>
      <c r="F79" s="64" t="n">
        <v>2.66</v>
      </c>
      <c r="G79" s="59" t="n">
        <f aca="false">(F79*$I$9)</f>
        <v>3.46252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45" hidden="false" customHeight="false" outlineLevel="0" collapsed="false">
      <c r="A80" s="55" t="s">
        <v>204</v>
      </c>
      <c r="B80" s="56" t="s">
        <v>205</v>
      </c>
      <c r="C80" s="57" t="s">
        <v>206</v>
      </c>
      <c r="D80" s="56" t="s">
        <v>56</v>
      </c>
      <c r="E80" s="141" t="n">
        <v>0</v>
      </c>
      <c r="F80" s="64" t="n">
        <v>74.76</v>
      </c>
      <c r="G80" s="59" t="n">
        <f aca="false">(F80*$I$9)</f>
        <v>97.315092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75" hidden="false" customHeight="false" outlineLevel="0" collapsed="false">
      <c r="A81" s="55" t="s">
        <v>207</v>
      </c>
      <c r="B81" s="56" t="s">
        <v>208</v>
      </c>
      <c r="C81" s="57" t="s">
        <v>209</v>
      </c>
      <c r="D81" s="56" t="s">
        <v>56</v>
      </c>
      <c r="E81" s="141" t="n">
        <v>0</v>
      </c>
      <c r="F81" s="64" t="n">
        <v>255.45</v>
      </c>
      <c r="G81" s="59" t="n">
        <f aca="false">(F81*$I$9)</f>
        <v>332.519265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30" hidden="false" customHeight="false" outlineLevel="0" collapsed="false">
      <c r="A82" s="55" t="s">
        <v>210</v>
      </c>
      <c r="B82" s="56" t="s">
        <v>211</v>
      </c>
      <c r="C82" s="57" t="s">
        <v>212</v>
      </c>
      <c r="D82" s="56" t="s">
        <v>56</v>
      </c>
      <c r="E82" s="141" t="n">
        <v>0</v>
      </c>
      <c r="F82" s="64" t="n">
        <v>17.61</v>
      </c>
      <c r="G82" s="59" t="n">
        <f aca="false">(F82*$I$9)</f>
        <v>22.9229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60" hidden="false" customHeight="false" outlineLevel="0" collapsed="false">
      <c r="A83" s="55" t="s">
        <v>213</v>
      </c>
      <c r="B83" s="56" t="s">
        <v>214</v>
      </c>
      <c r="C83" s="57" t="s">
        <v>215</v>
      </c>
      <c r="D83" s="56" t="s">
        <v>66</v>
      </c>
      <c r="E83" s="141" t="n">
        <v>0.072</v>
      </c>
      <c r="F83" s="64" t="n">
        <v>736.1</v>
      </c>
      <c r="G83" s="59" t="n">
        <f aca="false">(F83*$I$9)</f>
        <v>958.18137</v>
      </c>
      <c r="H83" s="60" t="n">
        <f aca="false">TRUNC(E83*G83,2)</f>
        <v>68.98</v>
      </c>
      <c r="I83" s="124" t="n">
        <f aca="false">F83*E83</f>
        <v>52.9992</v>
      </c>
      <c r="J83" s="63"/>
      <c r="K83" s="142"/>
    </row>
    <row r="84" s="83" customFormat="true" ht="45" hidden="false" customHeight="false" outlineLevel="0" collapsed="false">
      <c r="A84" s="55" t="s">
        <v>216</v>
      </c>
      <c r="B84" s="147" t="s">
        <v>217</v>
      </c>
      <c r="C84" s="57" t="s">
        <v>218</v>
      </c>
      <c r="D84" s="58" t="s">
        <v>38</v>
      </c>
      <c r="E84" s="141" t="n">
        <v>0</v>
      </c>
      <c r="F84" s="64" t="n">
        <v>34.55</v>
      </c>
      <c r="G84" s="59" t="n">
        <f aca="false">(F84*$I$9)</f>
        <v>44.973735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90" hidden="false" customHeight="false" outlineLevel="0" collapsed="false">
      <c r="A85" s="55" t="s">
        <v>219</v>
      </c>
      <c r="B85" s="147" t="s">
        <v>220</v>
      </c>
      <c r="C85" s="57" t="s">
        <v>221</v>
      </c>
      <c r="D85" s="58" t="s">
        <v>38</v>
      </c>
      <c r="E85" s="141" t="n">
        <v>0</v>
      </c>
      <c r="F85" s="64" t="n">
        <v>38.52</v>
      </c>
      <c r="G85" s="59" t="n">
        <f aca="false">(F85*$I$9)</f>
        <v>50.141484</v>
      </c>
      <c r="H85" s="60" t="n">
        <f aca="false">TRUNC(E85*G85,2)</f>
        <v>0</v>
      </c>
      <c r="I85" s="124" t="n">
        <f aca="false">F85*E85</f>
        <v>0</v>
      </c>
      <c r="J85" s="63"/>
      <c r="K85" s="142"/>
    </row>
    <row r="86" s="83" customFormat="true" ht="15" hidden="false" customHeight="false" outlineLevel="0" collapsed="false">
      <c r="A86" s="46" t="n">
        <v>4</v>
      </c>
      <c r="B86" s="47"/>
      <c r="C86" s="48" t="s">
        <v>222</v>
      </c>
      <c r="D86" s="49" t="s">
        <v>223</v>
      </c>
      <c r="E86" s="137"/>
      <c r="F86" s="51"/>
      <c r="G86" s="50"/>
      <c r="H86" s="52" t="n">
        <f aca="false">SUM(H87:H120)</f>
        <v>0</v>
      </c>
      <c r="I86" s="124"/>
      <c r="J86" s="63"/>
      <c r="K86" s="142"/>
    </row>
    <row r="87" s="83" customFormat="true" ht="15" hidden="false" customHeight="false" outlineLevel="0" collapsed="false">
      <c r="A87" s="69" t="s">
        <v>224</v>
      </c>
      <c r="B87" s="79"/>
      <c r="C87" s="80" t="s">
        <v>225</v>
      </c>
      <c r="D87" s="81" t="s">
        <v>223</v>
      </c>
      <c r="E87" s="82"/>
      <c r="F87" s="82"/>
      <c r="G87" s="82"/>
      <c r="H87" s="74"/>
      <c r="I87" s="124"/>
      <c r="J87" s="63"/>
      <c r="K87" s="142"/>
    </row>
    <row r="88" s="83" customFormat="true" ht="15" hidden="false" customHeight="false" outlineLevel="0" collapsed="false">
      <c r="A88" s="84" t="s">
        <v>226</v>
      </c>
      <c r="B88" s="85"/>
      <c r="C88" s="86" t="s">
        <v>227</v>
      </c>
      <c r="D88" s="87" t="s">
        <v>223</v>
      </c>
      <c r="E88" s="88"/>
      <c r="F88" s="88"/>
      <c r="G88" s="88"/>
      <c r="H88" s="89"/>
      <c r="I88" s="124"/>
      <c r="J88" s="63"/>
      <c r="K88" s="142"/>
    </row>
    <row r="89" s="83" customFormat="true" ht="60" hidden="false" customHeight="false" outlineLevel="0" collapsed="false">
      <c r="A89" s="55" t="s">
        <v>228</v>
      </c>
      <c r="B89" s="147" t="s">
        <v>83</v>
      </c>
      <c r="C89" s="57" t="s">
        <v>84</v>
      </c>
      <c r="D89" s="58" t="s">
        <v>56</v>
      </c>
      <c r="E89" s="141" t="n">
        <v>0</v>
      </c>
      <c r="F89" s="64" t="n">
        <v>0.36</v>
      </c>
      <c r="G89" s="59" t="n">
        <f aca="false">(F89*$I$9)</f>
        <v>0.468612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29</v>
      </c>
      <c r="B90" s="147" t="s">
        <v>111</v>
      </c>
      <c r="C90" s="57" t="s">
        <v>112</v>
      </c>
      <c r="D90" s="58" t="s">
        <v>120</v>
      </c>
      <c r="E90" s="141" t="n">
        <v>0</v>
      </c>
      <c r="F90" s="64" t="n">
        <v>3.21</v>
      </c>
      <c r="G90" s="59" t="n">
        <f aca="false">(F90*$I$9)</f>
        <v>4.178457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0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60" hidden="false" customHeight="false" outlineLevel="0" collapsed="false">
      <c r="A92" s="55" t="s">
        <v>231</v>
      </c>
      <c r="B92" s="147" t="s">
        <v>232</v>
      </c>
      <c r="C92" s="57" t="s">
        <v>233</v>
      </c>
      <c r="D92" s="58" t="s">
        <v>66</v>
      </c>
      <c r="E92" s="141" t="n">
        <v>0</v>
      </c>
      <c r="F92" s="64" t="n">
        <v>13.4</v>
      </c>
      <c r="G92" s="59" t="n">
        <f aca="false">(F92*$I$9)</f>
        <v>17.44278</v>
      </c>
      <c r="H92" s="60" t="n">
        <f aca="false">TRUNC(E92*G92,2)</f>
        <v>0</v>
      </c>
      <c r="I92" s="124"/>
      <c r="J92" s="63"/>
      <c r="K92" s="142"/>
    </row>
    <row r="93" s="83" customFormat="true" ht="45" hidden="false" customHeight="false" outlineLevel="0" collapsed="false">
      <c r="A93" s="55" t="s">
        <v>234</v>
      </c>
      <c r="B93" s="147" t="s">
        <v>77</v>
      </c>
      <c r="C93" s="57" t="s">
        <v>78</v>
      </c>
      <c r="D93" s="58" t="s">
        <v>79</v>
      </c>
      <c r="E93" s="141" t="n">
        <v>0</v>
      </c>
      <c r="F93" s="64" t="n">
        <v>2.66</v>
      </c>
      <c r="G93" s="59" t="n">
        <f aca="false">(F93*$I$9)</f>
        <v>3.462522</v>
      </c>
      <c r="H93" s="60" t="n">
        <f aca="false">TRUNC(E93*G93,2)</f>
        <v>0</v>
      </c>
      <c r="I93" s="124"/>
      <c r="J93" s="63"/>
      <c r="K93" s="142"/>
    </row>
    <row r="94" s="83" customFormat="true" ht="30" hidden="false" customHeight="false" outlineLevel="0" collapsed="false">
      <c r="A94" s="55" t="s">
        <v>238</v>
      </c>
      <c r="B94" s="147" t="s">
        <v>236</v>
      </c>
      <c r="C94" s="57" t="s">
        <v>237</v>
      </c>
      <c r="D94" s="58" t="s">
        <v>38</v>
      </c>
      <c r="E94" s="141" t="n">
        <v>0</v>
      </c>
      <c r="F94" s="64" t="n">
        <v>7.45</v>
      </c>
      <c r="G94" s="59" t="n">
        <f aca="false">(F94*$I$9)</f>
        <v>9.697665</v>
      </c>
      <c r="H94" s="60" t="n">
        <f aca="false">TRUNC(E94*G94,2)</f>
        <v>0</v>
      </c>
      <c r="I94" s="124"/>
      <c r="J94" s="63"/>
      <c r="K94" s="142"/>
    </row>
    <row r="95" s="83" customFormat="true" ht="75" hidden="false" customHeight="false" outlineLevel="0" collapsed="false">
      <c r="A95" s="55" t="s">
        <v>241</v>
      </c>
      <c r="B95" s="147" t="s">
        <v>239</v>
      </c>
      <c r="C95" s="57" t="s">
        <v>240</v>
      </c>
      <c r="D95" s="58" t="s">
        <v>66</v>
      </c>
      <c r="E95" s="141" t="n">
        <v>0</v>
      </c>
      <c r="F95" s="64" t="n">
        <v>8.44</v>
      </c>
      <c r="G95" s="59" t="n">
        <f aca="false">(F95*$I$9)</f>
        <v>10.986348</v>
      </c>
      <c r="H95" s="60" t="n">
        <f aca="false">TRUNC(E95*G95,2)</f>
        <v>0</v>
      </c>
      <c r="I95" s="124"/>
      <c r="J95" s="63"/>
      <c r="K95" s="142"/>
    </row>
    <row r="96" s="83" customFormat="true" ht="45" hidden="false" customHeight="false" outlineLevel="0" collapsed="false">
      <c r="A96" s="55" t="s">
        <v>310</v>
      </c>
      <c r="B96" s="147" t="s">
        <v>77</v>
      </c>
      <c r="C96" s="57" t="s">
        <v>78</v>
      </c>
      <c r="D96" s="58" t="s">
        <v>79</v>
      </c>
      <c r="E96" s="141" t="n">
        <v>0</v>
      </c>
      <c r="F96" s="64" t="n">
        <v>2.66</v>
      </c>
      <c r="G96" s="59" t="n">
        <f aca="false">(F96*$I$9)</f>
        <v>3.462522</v>
      </c>
      <c r="H96" s="60" t="n">
        <f aca="false">TRUNC(E96*G96,2)</f>
        <v>0</v>
      </c>
      <c r="I96" s="124"/>
      <c r="J96" s="63"/>
      <c r="K96" s="142"/>
    </row>
    <row r="97" s="83" customFormat="true" ht="15" hidden="false" customHeight="false" outlineLevel="0" collapsed="false">
      <c r="A97" s="84" t="s">
        <v>242</v>
      </c>
      <c r="B97" s="85"/>
      <c r="C97" s="86" t="s">
        <v>243</v>
      </c>
      <c r="D97" s="87" t="s">
        <v>223</v>
      </c>
      <c r="E97" s="88"/>
      <c r="F97" s="88" t="n">
        <v>0</v>
      </c>
      <c r="G97" s="88"/>
      <c r="H97" s="89"/>
      <c r="I97" s="124"/>
      <c r="J97" s="63"/>
      <c r="K97" s="142"/>
    </row>
    <row r="98" s="83" customFormat="true" ht="45" hidden="false" customHeight="false" outlineLevel="0" collapsed="false">
      <c r="A98" s="55" t="s">
        <v>244</v>
      </c>
      <c r="B98" s="147" t="s">
        <v>245</v>
      </c>
      <c r="C98" s="57" t="s">
        <v>246</v>
      </c>
      <c r="D98" s="58" t="s">
        <v>56</v>
      </c>
      <c r="E98" s="141" t="n">
        <v>0</v>
      </c>
      <c r="F98" s="64" t="n">
        <v>2.38</v>
      </c>
      <c r="G98" s="59" t="n">
        <f aca="false">(F98*$I$9)</f>
        <v>3.098046</v>
      </c>
      <c r="H98" s="60" t="n">
        <f aca="false">TRUNC(E98*G98,2)</f>
        <v>0</v>
      </c>
      <c r="I98" s="124"/>
      <c r="J98" s="63"/>
      <c r="K98" s="142"/>
      <c r="L98" s="83" t="s">
        <v>321</v>
      </c>
    </row>
    <row r="99" s="83" customFormat="true" ht="45" hidden="false" customHeight="false" outlineLevel="0" collapsed="false">
      <c r="A99" s="55" t="s">
        <v>247</v>
      </c>
      <c r="B99" s="147" t="s">
        <v>248</v>
      </c>
      <c r="C99" s="57" t="s">
        <v>249</v>
      </c>
      <c r="D99" s="58" t="s">
        <v>66</v>
      </c>
      <c r="E99" s="141" t="n">
        <v>0</v>
      </c>
      <c r="F99" s="64" t="n">
        <v>206.99</v>
      </c>
      <c r="G99" s="59" t="n">
        <f aca="false">(F99*$I$9)</f>
        <v>269.438883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0</v>
      </c>
      <c r="B100" s="147" t="s">
        <v>251</v>
      </c>
      <c r="C100" s="57" t="s">
        <v>252</v>
      </c>
      <c r="D100" s="58" t="s">
        <v>79</v>
      </c>
      <c r="E100" s="141" t="n">
        <v>0</v>
      </c>
      <c r="F100" s="64" t="n">
        <v>2</v>
      </c>
      <c r="G100" s="59" t="n">
        <f aca="false">(F100*$I$9)</f>
        <v>2.6034</v>
      </c>
      <c r="H100" s="60" t="n">
        <f aca="false">TRUNC(E100*G100,2)</f>
        <v>0</v>
      </c>
      <c r="I100" s="124"/>
      <c r="J100" s="63"/>
      <c r="K100" s="142"/>
    </row>
    <row r="101" s="83" customFormat="true" ht="45" hidden="false" customHeight="false" outlineLevel="0" collapsed="false">
      <c r="A101" s="55" t="s">
        <v>253</v>
      </c>
      <c r="B101" s="147" t="s">
        <v>254</v>
      </c>
      <c r="C101" s="57" t="s">
        <v>255</v>
      </c>
      <c r="D101" s="58" t="s">
        <v>256</v>
      </c>
      <c r="E101" s="141" t="n">
        <v>0</v>
      </c>
      <c r="F101" s="64" t="n">
        <v>0.41</v>
      </c>
      <c r="G101" s="59" t="n">
        <f aca="false">(F101*$I$9)</f>
        <v>0.533697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57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15" hidden="false" customHeight="false" outlineLevel="0" collapsed="false">
      <c r="A103" s="55" t="s">
        <v>261</v>
      </c>
      <c r="B103" s="147" t="s">
        <v>262</v>
      </c>
      <c r="C103" s="57" t="s">
        <v>263</v>
      </c>
      <c r="D103" s="58" t="s">
        <v>56</v>
      </c>
      <c r="E103" s="141" t="n">
        <v>0</v>
      </c>
      <c r="F103" s="64" t="n">
        <v>2.3</v>
      </c>
      <c r="G103" s="59" t="n">
        <f aca="false">(F103*$I$9)</f>
        <v>2.99391</v>
      </c>
      <c r="H103" s="60" t="n">
        <f aca="false">TRUNC(E103*G103,2)</f>
        <v>0</v>
      </c>
      <c r="I103" s="124"/>
      <c r="J103" s="63"/>
      <c r="K103" s="142"/>
    </row>
    <row r="104" s="83" customFormat="true" ht="60" hidden="false" customHeight="false" outlineLevel="0" collapsed="false">
      <c r="A104" s="55" t="s">
        <v>264</v>
      </c>
      <c r="B104" s="147" t="s">
        <v>258</v>
      </c>
      <c r="C104" s="57" t="s">
        <v>259</v>
      </c>
      <c r="D104" s="58" t="s">
        <v>260</v>
      </c>
      <c r="E104" s="141" t="n">
        <v>0</v>
      </c>
      <c r="F104" s="64" t="n">
        <v>1.85</v>
      </c>
      <c r="G104" s="59" t="n">
        <f aca="false">(F104*$I$9)</f>
        <v>2.408145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5</v>
      </c>
      <c r="B105" s="147" t="s">
        <v>266</v>
      </c>
      <c r="C105" s="57" t="s">
        <v>267</v>
      </c>
      <c r="D105" s="58" t="s">
        <v>66</v>
      </c>
      <c r="E105" s="141" t="n">
        <v>0</v>
      </c>
      <c r="F105" s="64" t="n">
        <v>1657.93</v>
      </c>
      <c r="G105" s="59" t="n">
        <f aca="false">(F105*$I$9)</f>
        <v>2158.127481</v>
      </c>
      <c r="H105" s="60" t="n">
        <f aca="false">TRUNC(E105*G105,2)</f>
        <v>0</v>
      </c>
      <c r="I105" s="124"/>
      <c r="J105" s="63"/>
      <c r="K105" s="142"/>
    </row>
    <row r="106" s="83" customFormat="true" ht="45" hidden="false" customHeight="false" outlineLevel="0" collapsed="false">
      <c r="A106" s="55" t="s">
        <v>268</v>
      </c>
      <c r="B106" s="147" t="s">
        <v>251</v>
      </c>
      <c r="C106" s="57" t="s">
        <v>252</v>
      </c>
      <c r="D106" s="58" t="s">
        <v>79</v>
      </c>
      <c r="E106" s="141" t="n">
        <v>0</v>
      </c>
      <c r="F106" s="64" t="n">
        <v>2</v>
      </c>
      <c r="G106" s="59" t="n">
        <f aca="false">(F106*$I$9)</f>
        <v>2.6034</v>
      </c>
      <c r="H106" s="60" t="n">
        <f aca="false">TRUNC(E106*G106,2)</f>
        <v>0</v>
      </c>
      <c r="I106" s="124"/>
      <c r="J106" s="63"/>
      <c r="K106" s="142"/>
    </row>
    <row r="107" s="83" customFormat="true" ht="15" hidden="false" customHeight="false" outlineLevel="0" collapsed="false">
      <c r="A107" s="84" t="s">
        <v>269</v>
      </c>
      <c r="B107" s="85"/>
      <c r="C107" s="86" t="s">
        <v>270</v>
      </c>
      <c r="D107" s="87" t="s">
        <v>223</v>
      </c>
      <c r="E107" s="88"/>
      <c r="F107" s="88" t="n">
        <v>0</v>
      </c>
      <c r="G107" s="88"/>
      <c r="H107" s="89"/>
      <c r="I107" s="124"/>
      <c r="J107" s="63"/>
      <c r="K107" s="142"/>
    </row>
    <row r="108" s="83" customFormat="true" ht="45" hidden="false" customHeight="false" outlineLevel="0" collapsed="false">
      <c r="A108" s="55" t="s">
        <v>271</v>
      </c>
      <c r="B108" s="147" t="s">
        <v>272</v>
      </c>
      <c r="C108" s="57" t="s">
        <v>273</v>
      </c>
      <c r="D108" s="58" t="s">
        <v>38</v>
      </c>
      <c r="E108" s="141" t="n">
        <v>0</v>
      </c>
      <c r="F108" s="64" t="n">
        <v>44.45</v>
      </c>
      <c r="G108" s="59" t="n">
        <f aca="false">(F108*$I$9)</f>
        <v>57.860565</v>
      </c>
      <c r="H108" s="60" t="n">
        <f aca="false">TRUNC(E108*G108,2)</f>
        <v>0</v>
      </c>
      <c r="I108" s="124"/>
      <c r="J108" s="63"/>
      <c r="K108" s="142"/>
    </row>
    <row r="109" s="83" customFormat="true" ht="30" hidden="false" customHeight="false" outlineLevel="0" collapsed="false">
      <c r="A109" s="55" t="s">
        <v>274</v>
      </c>
      <c r="B109" s="147" t="s">
        <v>51</v>
      </c>
      <c r="C109" s="57" t="s">
        <v>52</v>
      </c>
      <c r="D109" s="58" t="s">
        <v>38</v>
      </c>
      <c r="E109" s="141" t="n">
        <v>0</v>
      </c>
      <c r="F109" s="64" t="n">
        <v>1.9</v>
      </c>
      <c r="G109" s="59" t="n">
        <f aca="false">(F109*$I$9)</f>
        <v>2.47323</v>
      </c>
      <c r="H109" s="60" t="n">
        <f aca="false">TRUNC(E109*G109,2)</f>
        <v>0</v>
      </c>
      <c r="I109" s="124"/>
      <c r="J109" s="63"/>
      <c r="K109" s="142"/>
    </row>
    <row r="110" s="83" customFormat="true" ht="90" hidden="false" customHeight="false" outlineLevel="0" collapsed="false">
      <c r="A110" s="55" t="s">
        <v>275</v>
      </c>
      <c r="B110" s="147" t="s">
        <v>276</v>
      </c>
      <c r="C110" s="57" t="s">
        <v>277</v>
      </c>
      <c r="D110" s="58" t="s">
        <v>278</v>
      </c>
      <c r="E110" s="141" t="n">
        <v>0</v>
      </c>
      <c r="F110" s="64" t="n">
        <v>39.83</v>
      </c>
      <c r="G110" s="59" t="n">
        <f aca="false">(F110*$I$9)</f>
        <v>51.846711</v>
      </c>
      <c r="H110" s="60" t="n">
        <f aca="false">TRUNC(E110*G110,2)</f>
        <v>0</v>
      </c>
      <c r="I110" s="124"/>
      <c r="J110" s="63"/>
      <c r="K110" s="142"/>
    </row>
    <row r="111" s="83" customFormat="true" ht="45" hidden="false" customHeight="false" outlineLevel="0" collapsed="false">
      <c r="A111" s="55" t="s">
        <v>279</v>
      </c>
      <c r="B111" s="147" t="s">
        <v>280</v>
      </c>
      <c r="C111" s="57" t="s">
        <v>281</v>
      </c>
      <c r="D111" s="58" t="s">
        <v>66</v>
      </c>
      <c r="E111" s="141"/>
      <c r="F111" s="64" t="n">
        <v>14.9</v>
      </c>
      <c r="G111" s="59" t="n">
        <f aca="false">(F111*$I$9)</f>
        <v>19.39533</v>
      </c>
      <c r="H111" s="60" t="n">
        <f aca="false">TRUNC(E111*G111,2)</f>
        <v>0</v>
      </c>
      <c r="I111" s="124"/>
      <c r="J111" s="63"/>
      <c r="K111" s="142"/>
    </row>
    <row r="112" s="83" customFormat="true" ht="60" hidden="false" customHeight="false" outlineLevel="0" collapsed="false">
      <c r="A112" s="55" t="s">
        <v>282</v>
      </c>
      <c r="B112" s="147" t="s">
        <v>214</v>
      </c>
      <c r="C112" s="57" t="s">
        <v>215</v>
      </c>
      <c r="D112" s="58" t="s">
        <v>66</v>
      </c>
      <c r="E112" s="141" t="n">
        <v>0</v>
      </c>
      <c r="F112" s="64" t="n">
        <v>736.1</v>
      </c>
      <c r="G112" s="59" t="n">
        <f aca="false">(F112*$I$9)</f>
        <v>958.18137</v>
      </c>
      <c r="H112" s="60" t="n">
        <f aca="false">TRUNC(E112*G112,2)</f>
        <v>0</v>
      </c>
      <c r="I112" s="124"/>
      <c r="J112" s="63"/>
      <c r="K112" s="142"/>
    </row>
    <row r="113" s="83" customFormat="true" ht="15" hidden="false" customHeight="false" outlineLevel="0" collapsed="false">
      <c r="A113" s="69" t="s">
        <v>283</v>
      </c>
      <c r="B113" s="79"/>
      <c r="C113" s="80" t="s">
        <v>284</v>
      </c>
      <c r="D113" s="81" t="s">
        <v>223</v>
      </c>
      <c r="E113" s="82"/>
      <c r="F113" s="82" t="n">
        <v>0</v>
      </c>
      <c r="G113" s="82"/>
      <c r="H113" s="74"/>
      <c r="I113" s="124"/>
      <c r="J113" s="63"/>
      <c r="K113" s="142"/>
    </row>
    <row r="114" s="83" customFormat="true" ht="30" hidden="false" customHeight="false" outlineLevel="0" collapsed="false">
      <c r="A114" s="55" t="s">
        <v>285</v>
      </c>
      <c r="B114" s="147" t="s">
        <v>286</v>
      </c>
      <c r="C114" s="57" t="s">
        <v>287</v>
      </c>
      <c r="D114" s="58" t="s">
        <v>56</v>
      </c>
      <c r="E114" s="141" t="n">
        <v>0</v>
      </c>
      <c r="F114" s="64" t="n">
        <v>2.48</v>
      </c>
      <c r="G114" s="59" t="n">
        <f aca="false">(F114*$I$9)</f>
        <v>3.228216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8</v>
      </c>
      <c r="B115" s="147" t="s">
        <v>111</v>
      </c>
      <c r="C115" s="57" t="s">
        <v>112</v>
      </c>
      <c r="D115" s="58" t="s">
        <v>120</v>
      </c>
      <c r="E115" s="141" t="n">
        <v>0</v>
      </c>
      <c r="F115" s="64" t="n">
        <v>3.21</v>
      </c>
      <c r="G115" s="59" t="n">
        <f aca="false">(F115*$I$9)</f>
        <v>4.178457</v>
      </c>
      <c r="H115" s="60" t="n">
        <f aca="false">TRUNC(E115*G115,2)</f>
        <v>0</v>
      </c>
      <c r="I115" s="124"/>
      <c r="J115" s="63"/>
      <c r="K115" s="142"/>
    </row>
    <row r="116" s="83" customFormat="true" ht="45" hidden="false" customHeight="false" outlineLevel="0" collapsed="false">
      <c r="A116" s="55" t="s">
        <v>289</v>
      </c>
      <c r="B116" s="147" t="s">
        <v>77</v>
      </c>
      <c r="C116" s="57" t="s">
        <v>78</v>
      </c>
      <c r="D116" s="58" t="s">
        <v>79</v>
      </c>
      <c r="E116" s="141" t="n">
        <v>0</v>
      </c>
      <c r="F116" s="64" t="n">
        <v>2.66</v>
      </c>
      <c r="G116" s="59" t="n">
        <f aca="false">(F116*$I$9)</f>
        <v>3.462522</v>
      </c>
      <c r="H116" s="60" t="n">
        <f aca="false">TRUNC(E116*G116,2)</f>
        <v>0</v>
      </c>
      <c r="I116" s="124"/>
      <c r="J116" s="63"/>
      <c r="K116" s="142"/>
    </row>
    <row r="117" s="83" customFormat="true" ht="15" hidden="false" customHeight="false" outlineLevel="0" collapsed="false">
      <c r="A117" s="55" t="s">
        <v>290</v>
      </c>
      <c r="B117" s="147" t="s">
        <v>262</v>
      </c>
      <c r="C117" s="57" t="s">
        <v>263</v>
      </c>
      <c r="D117" s="58" t="s">
        <v>56</v>
      </c>
      <c r="E117" s="141" t="n">
        <v>0</v>
      </c>
      <c r="F117" s="64" t="n">
        <v>2.3</v>
      </c>
      <c r="G117" s="59" t="n">
        <f aca="false">(F117*$I$9)</f>
        <v>2.99391</v>
      </c>
      <c r="H117" s="60" t="n">
        <f aca="false">TRUNC(E117*G117,2)</f>
        <v>0</v>
      </c>
      <c r="I117" s="124"/>
      <c r="J117" s="63"/>
      <c r="K117" s="142"/>
    </row>
    <row r="118" s="83" customFormat="true" ht="60" hidden="false" customHeight="false" outlineLevel="0" collapsed="false">
      <c r="A118" s="55" t="s">
        <v>291</v>
      </c>
      <c r="B118" s="147" t="s">
        <v>258</v>
      </c>
      <c r="C118" s="57" t="s">
        <v>259</v>
      </c>
      <c r="D118" s="58" t="s">
        <v>260</v>
      </c>
      <c r="E118" s="141" t="n">
        <v>0</v>
      </c>
      <c r="F118" s="64" t="n">
        <v>1.85</v>
      </c>
      <c r="G118" s="59" t="n">
        <f aca="false">(F118*$I$9)</f>
        <v>2.408145</v>
      </c>
      <c r="H118" s="60" t="n">
        <f aca="false">TRUNC(E118*G118,2)</f>
        <v>0</v>
      </c>
      <c r="I118" s="124"/>
      <c r="J118" s="63"/>
      <c r="K118" s="142"/>
    </row>
    <row r="119" s="83" customFormat="true" ht="45" hidden="false" customHeight="false" outlineLevel="0" collapsed="false">
      <c r="A119" s="55" t="s">
        <v>311</v>
      </c>
      <c r="B119" s="147" t="s">
        <v>266</v>
      </c>
      <c r="C119" s="57" t="s">
        <v>267</v>
      </c>
      <c r="D119" s="58" t="s">
        <v>66</v>
      </c>
      <c r="E119" s="141" t="n">
        <v>0</v>
      </c>
      <c r="F119" s="64" t="n">
        <v>1657.93</v>
      </c>
      <c r="G119" s="59" t="n">
        <f aca="false">(F119*$I$9)</f>
        <v>2158.127481</v>
      </c>
      <c r="H119" s="60" t="n">
        <f aca="false">TRUNC(E119*G119,2)</f>
        <v>0</v>
      </c>
      <c r="I119" s="124"/>
      <c r="J119" s="63"/>
      <c r="K119" s="142"/>
    </row>
    <row r="120" s="83" customFormat="true" ht="45" hidden="false" customHeight="false" outlineLevel="0" collapsed="false">
      <c r="A120" s="55" t="s">
        <v>312</v>
      </c>
      <c r="B120" s="147" t="s">
        <v>251</v>
      </c>
      <c r="C120" s="57" t="s">
        <v>252</v>
      </c>
      <c r="D120" s="58" t="s">
        <v>79</v>
      </c>
      <c r="E120" s="141" t="n">
        <v>0</v>
      </c>
      <c r="F120" s="64" t="n">
        <v>2</v>
      </c>
      <c r="G120" s="59" t="n">
        <f aca="false">(F120*$I$9)</f>
        <v>2.6034</v>
      </c>
      <c r="H120" s="60" t="n">
        <f aca="false">TRUNC(E120*G120,2)</f>
        <v>0</v>
      </c>
      <c r="I120" s="124"/>
      <c r="J120" s="63"/>
      <c r="K120" s="142"/>
    </row>
    <row r="121" s="83" customFormat="true" ht="15" hidden="false" customHeight="false" outlineLevel="0" collapsed="false">
      <c r="A121" s="46" t="n">
        <v>5</v>
      </c>
      <c r="B121" s="47"/>
      <c r="C121" s="48" t="s">
        <v>294</v>
      </c>
      <c r="D121" s="49"/>
      <c r="E121" s="137"/>
      <c r="F121" s="51"/>
      <c r="G121" s="50"/>
      <c r="H121" s="52" t="n">
        <f aca="false">SUM(H122:H122)</f>
        <v>0</v>
      </c>
      <c r="I121" s="124" t="n">
        <f aca="false">F121*E121</f>
        <v>0</v>
      </c>
      <c r="J121" s="63"/>
      <c r="K121" s="142"/>
    </row>
    <row r="122" s="83" customFormat="true" ht="15" hidden="false" customHeight="false" outlineLevel="0" collapsed="false">
      <c r="A122" s="91" t="s">
        <v>295</v>
      </c>
      <c r="B122" s="92" t="s">
        <v>296</v>
      </c>
      <c r="C122" s="57" t="s">
        <v>294</v>
      </c>
      <c r="D122" s="58" t="s">
        <v>24</v>
      </c>
      <c r="E122" s="144"/>
      <c r="F122" s="94"/>
      <c r="G122" s="93" t="n">
        <f aca="false">(F122*$I$9)</f>
        <v>0</v>
      </c>
      <c r="H122" s="95" t="n">
        <f aca="false">E122*G122</f>
        <v>0</v>
      </c>
      <c r="I122" s="124" t="n">
        <f aca="false">F122*E122</f>
        <v>0</v>
      </c>
      <c r="J122" s="2"/>
      <c r="K122" s="142"/>
    </row>
    <row r="123" customFormat="false" ht="20.25" hidden="false" customHeight="true" outlineLevel="0" collapsed="false">
      <c r="A123" s="96" t="s">
        <v>297</v>
      </c>
      <c r="B123" s="96"/>
      <c r="C123" s="96"/>
      <c r="D123" s="96"/>
      <c r="E123" s="96"/>
      <c r="F123" s="96"/>
      <c r="G123" s="96"/>
      <c r="H123" s="97" t="n">
        <f aca="false">SUM(H13:H122)/2</f>
        <v>30286.81</v>
      </c>
      <c r="I123" s="145" t="n">
        <f aca="false">SUM(I15:I122)</f>
        <v>23267.19875</v>
      </c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0.2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1"/>
      <c r="I125" s="145"/>
      <c r="J125" s="0"/>
      <c r="K125" s="146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true" outlineLevel="0" collapsed="false">
      <c r="A126" s="107"/>
      <c r="B126" s="108"/>
      <c r="C126" s="108" t="s">
        <v>300</v>
      </c>
      <c r="D126" s="109"/>
      <c r="E126" s="109"/>
      <c r="F126" s="109"/>
      <c r="G126" s="109"/>
      <c r="H126" s="110"/>
      <c r="I126" s="112"/>
    </row>
    <row r="127" customFormat="false" ht="12.75" hidden="false" customHeight="true" outlineLevel="0" collapsed="false">
      <c r="A127" s="113"/>
      <c r="B127" s="114"/>
      <c r="C127" s="114"/>
      <c r="D127" s="114"/>
      <c r="E127" s="114"/>
      <c r="F127" s="114"/>
      <c r="G127" s="114"/>
      <c r="H127" s="115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20"/>
      <c r="B130" s="121"/>
      <c r="C130" s="121"/>
      <c r="D130" s="121"/>
      <c r="E130" s="121"/>
      <c r="F130" s="121"/>
      <c r="G130" s="121"/>
      <c r="H130" s="122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  <row r="135" customFormat="false" ht="14.25" hidden="false" customHeight="false" outlineLevel="0" collapsed="false">
      <c r="C135" s="127"/>
      <c r="D135" s="128"/>
      <c r="E135" s="128"/>
      <c r="F135" s="128"/>
      <c r="G135" s="128"/>
      <c r="H135" s="128"/>
    </row>
    <row r="136" customFormat="false" ht="14.25" hidden="false" customHeight="false" outlineLevel="0" collapsed="false">
      <c r="C136" s="125"/>
      <c r="D136" s="125"/>
      <c r="E136" s="125"/>
      <c r="F136" s="125"/>
      <c r="G136" s="125"/>
      <c r="H136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3:G123"/>
    <mergeCell ref="D126:G126"/>
    <mergeCell ref="A128:H129"/>
    <mergeCell ref="C134:H134"/>
    <mergeCell ref="C136:H136"/>
  </mergeCells>
  <conditionalFormatting sqref="D107 D113 D77 F66 D59 D74 D22 D86:D88 D97 D48 E43:F47 E35:F35 D13 D20 D12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ulapereira</cp:lastModifiedBy>
  <cp:lastPrinted>2023-06-22T20:25:38Z</cp:lastPrinted>
  <dcterms:modified xsi:type="dcterms:W3CDTF">2023-06-22T21:40:57Z</dcterms:modified>
  <cp:revision>0</cp:revision>
  <dc:subject/>
  <dc:title/>
</cp:coreProperties>
</file>