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- LOTE 01" sheetId="1" state="visible" r:id="rId2"/>
    <sheet name=" JOSÉ B. LISBOA" sheetId="2" state="visible" r:id="rId3"/>
    <sheet name="ROTATÓRIA QUINTINO BOCAIÚVA" sheetId="3" state="visible" r:id="rId4"/>
    <sheet name=" CORAÇÃO DE ESTUDANTE" sheetId="4" state="visible" r:id="rId5"/>
    <sheet name="CRONOGRAMA" sheetId="5" state="visible" r:id="rId6"/>
    <sheet name="MEMÓRIA ADM LOCAL" sheetId="6" state="hidden" r:id="rId7"/>
    <sheet name="SERVIÇOS PRELIMINARES" sheetId="7" state="hidden" r:id="rId8"/>
    <sheet name="BDI TCU 2622 -URBANAS " sheetId="8" state="visible" r:id="rId9"/>
    <sheet name="COMPOSIÇÃO" sheetId="9" state="visible" r:id="rId10"/>
    <sheet name="RESUMO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PLANILHA - LOTE 01'!$A$1:$H$75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'[1]'!$G$18,0,-1)</definedName>
    <definedName function="false" hidden="false" name="ORÇAMENTO_BancoRef" vbProcedure="false">'[2]'!$F$8</definedName>
    <definedName function="false" hidden="false" name="REFERENCIA_Descricao" vbProcedure="false">IF(ISNUMBER('[2]'!$AF1),OFFSET(INDIRECT(ORÇAMENTO_BancoRef),'[2]'!$AF1-1,3,1),'[2]'!$AF1)</definedName>
    <definedName function="false" hidden="false" name="REFERENCIA_Desonerado" vbProcedure="false">IF(ISNUMBER('[2]'!$AF1),VALUE(OFFSET(INDIRECT(ORÇAMENTO_BancoRef),'[2]'!$AF1-1,5,1)),0)</definedName>
    <definedName function="false" hidden="false" name="REFERENCIA_NaoDesonerado" vbProcedure="false">IF(ISNUMBER('[2]'!$AF1),VALUE(OFFSET(INDIRECT(ORÇAMENTO_BancoRef),'[2]'!$AF1-1,6,1)),0)</definedName>
    <definedName function="false" hidden="false" name="REFERENCIA_Unidade" vbProcedure="false">IF(ISNUMBER('[2]'!$AF1),OFFSET(INDIRECT(ORÇAMENTO_BancoRef),'[2]'!$AF1-1,4,1),"-")</definedName>
    <definedName function="false" hidden="false" localSheetId="0" name="Excel_BuiltIn_Print_Titles" vbProcedure="false">('PLANILHA - LOTE 01'!$A:$H,'PLANILHA - LOTE 01'!$1:$11)</definedName>
    <definedName function="false" hidden="false" localSheetId="0" name="Excel_BuiltIn__FilterDatabase" vbProcedure="false">'PLANILHA - LOTE 01'!$B$1:$B$81</definedName>
    <definedName function="false" hidden="false" localSheetId="1" name="Excel_BuiltIn_Print_Area" vbProcedure="false">' JOSÉ B. LISBOA'!$A$1:$H$75</definedName>
    <definedName function="false" hidden="false" localSheetId="1" name="Excel_BuiltIn_Print_Titles" vbProcedure="false">(' JOSÉ B. LISBOA'!$A:$H,' JOSÉ B. LISBOA'!$1:$11)</definedName>
    <definedName function="false" hidden="false" localSheetId="1" name="Excel_BuiltIn__FilterDatabase" vbProcedure="false">' JOSÉ B. LISBOA'!$B$1:$B$81</definedName>
    <definedName function="false" hidden="false" localSheetId="2" name="Excel_BuiltIn_Print_Area" vbProcedure="false">'ROTATÓRIA QUINTINO BOCAIÚVA'!$A$1:$H$75</definedName>
    <definedName function="false" hidden="false" localSheetId="2" name="Excel_BuiltIn_Print_Titles" vbProcedure="false">('ROTATÓRIA QUINTINO BOCAIÚVA'!$A:$H,'ROTATÓRIA QUINTINO BOCAIÚVA'!$1:$11)</definedName>
    <definedName function="false" hidden="false" localSheetId="2" name="Excel_BuiltIn__FilterDatabase" vbProcedure="false">'ROTATÓRIA QUINTINO BOCAIÚVA'!$B$1:$B$81</definedName>
    <definedName function="false" hidden="false" localSheetId="3" name="Excel_BuiltIn_Print_Area" vbProcedure="false">' CORAÇÃO DE ESTUDANTE'!$A$1:$H$75</definedName>
    <definedName function="false" hidden="false" localSheetId="3" name="Excel_BuiltIn_Print_Titles" vbProcedure="false">(' CORAÇÃO DE ESTUDANTE'!$A:$H,' CORAÇÃO DE ESTUDANTE'!$1:$11)</definedName>
    <definedName function="false" hidden="false" localSheetId="3" name="Excel_BuiltIn__FilterDatabase" vbProcedure="false">' CORAÇÃO DE ESTUDANTE'!$B$1:$B$81</definedName>
    <definedName function="false" hidden="false" localSheetId="4" name="Excel_BuiltIn_Print_Area" vbProcedure="false">CRONOGRAMA!$A$1:$G$22</definedName>
    <definedName function="false" hidden="false" localSheetId="7" name="Aut_original" vbProcedure="false">'[3]'!$IV$65536</definedName>
    <definedName function="false" hidden="false" localSheetId="7" name="Aut_resumo" vbProcedure="false">'[3]'!$IV$65536</definedName>
    <definedName function="false" hidden="false" localSheetId="7" name="CONS" vbProcedure="false">#REF!</definedName>
    <definedName function="false" hidden="false" localSheetId="7" name="CONSUMO" vbProcedure="false">#REF!</definedName>
    <definedName function="false" hidden="false" localSheetId="7" name="cronograma" vbProcedure="false">#REF!</definedName>
    <definedName function="false" hidden="false" localSheetId="7" name="Descricao" vbProcedure="false">#REF!</definedName>
    <definedName function="false" hidden="false" localSheetId="7" name="DIMPAV" vbProcedure="false">#REF!</definedName>
    <definedName function="false" hidden="false" localSheetId="7" name="Excel_BuiltIn_Database" vbProcedure="false">NA()</definedName>
    <definedName function="false" hidden="false" localSheetId="7" name="Excel_BuiltIn_Print_Area" vbProcedure="false">'BDI TCU 2622 -URBANAS '!$B$1:$J$42</definedName>
    <definedName function="false" hidden="false" localSheetId="7" name="ISS" vbProcedure="false">NA()</definedName>
    <definedName function="false" hidden="false" localSheetId="7" name="k" vbProcedure="false">NA()</definedName>
    <definedName function="false" hidden="false" localSheetId="7" name="Meu" vbProcedure="false">#REF!</definedName>
    <definedName function="false" hidden="false" localSheetId="7" name="Print" vbProcedure="false">#REF!</definedName>
    <definedName function="false" hidden="false" localSheetId="7" name="Print_Area_MI" vbProcedure="false">#REF!</definedName>
    <definedName function="false" hidden="false" localSheetId="7" name="UniformeMensageiro" vbProcedure="false">#REF!</definedName>
    <definedName function="false" hidden="false" localSheetId="7" name="UniformeMensageiros" vbProcedure="false">#REF!</definedName>
    <definedName function="false" hidden="false" localSheetId="7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79">
  <si>
    <t xml:space="preserve">PLANILHA ORÇAMENTÁRIA DE REFERÊNCIA</t>
  </si>
  <si>
    <t xml:space="preserve">CONTRATANTE: PREFEITURA MUNICIPAL DE LAGOA SANTA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ADEQUAÇÕES VIÁRIAS – LOTE 01 – INTERLIGAÇÃO PINTO ALVES COM JOSÉ BISPO LISBOA; ROTATÓRIA RUA QUINTINO BOCAIUVA; RECAP. E PAV. AV. CORAÇÃO DE ESTUDANTE</t>
    </r>
  </si>
  <si>
    <t xml:space="preserve">DATA: </t>
  </si>
  <si>
    <r>
      <rPr>
        <b val="true"/>
        <sz val="10"/>
        <color rgb="FF000000"/>
        <rFont val="Arial"/>
        <family val="2"/>
      </rPr>
      <t xml:space="preserve">LOCAL:</t>
    </r>
    <r>
      <rPr>
        <b val="true"/>
        <sz val="10"/>
        <color rgb="FF00000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MORADAS DA LAPINHA / VILA MARIA</t>
    </r>
  </si>
  <si>
    <t xml:space="preserve">FORMA DE EXECUÇÃO:  (    ) DIRETA  ( X )INDIRETA</t>
  </si>
  <si>
    <r>
      <rPr>
        <b val="true"/>
        <sz val="10"/>
        <color rgb="FF000000"/>
        <rFont val="Arial"/>
        <family val="2"/>
      </rPr>
      <t xml:space="preserve">REGIÃO/MÊS DE REFERÊNCIA: </t>
    </r>
    <r>
      <rPr>
        <sz val="10"/>
        <color rgb="FF000000"/>
        <rFont val="Arial"/>
        <family val="2"/>
      </rPr>
      <t xml:space="preserve">SINAPI 04/2023, SUDECAP 02/2023, SETOP 01/2023</t>
    </r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EQUAÇÕES VIÁRIAS  - LOTE 01</t>
  </si>
  <si>
    <t xml:space="preserve">SERVIÇOS PRELIMINARES</t>
  </si>
  <si>
    <t xml:space="preserve">Pr. Total s/BDI</t>
  </si>
  <si>
    <t xml:space="preserve">1.1</t>
  </si>
  <si>
    <t xml:space="preserve">ED-50394</t>
  </si>
  <si>
    <t xml:space="preserve">MOBILIZAÇÃO E DESMOBILIZAÇÃO DE OBRA EM CENTRO URBANO OU REGIÃO LIMÍTROFE COM VALOR ACIMA DE 3.000.000,01 – 0,2%</t>
  </si>
  <si>
    <t xml:space="preserve">UN</t>
  </si>
  <si>
    <t xml:space="preserve">1.2</t>
  </si>
  <si>
    <t xml:space="preserve">01.12.01</t>
  </si>
  <si>
    <t xml:space="preserve">VISTORIA CAUTELAR - ÁREA CONSTRUÍDA &lt;= 100M2</t>
  </si>
  <si>
    <t xml:space="preserve">1.3</t>
  </si>
  <si>
    <t xml:space="preserve">01.12.02</t>
  </si>
  <si>
    <t xml:space="preserve">VISTORIA CAUTELAR - 101M2 &lt; ÁREA CONSTRUÍDA &lt;= 200M2</t>
  </si>
  <si>
    <t xml:space="preserve">1.4</t>
  </si>
  <si>
    <t xml:space="preserve">01.12.03</t>
  </si>
  <si>
    <t xml:space="preserve">VISTORIA CAUTELAR - 201M2 &lt; ÁREA CONSTRUÍDA &lt;= 500M2</t>
  </si>
  <si>
    <t xml:space="preserve">1.5</t>
  </si>
  <si>
    <t xml:space="preserve">01.12.04</t>
  </si>
  <si>
    <t xml:space="preserve">VISTORIA CAUTELAR - 501M2 &lt; ÁREA CONSTRUÍDA &lt;= 2000M2</t>
  </si>
  <si>
    <t xml:space="preserve">1.6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1.7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MES</t>
  </si>
  <si>
    <t xml:space="preserve">1.8</t>
  </si>
  <si>
    <t xml:space="preserve">01.10.01</t>
  </si>
  <si>
    <t xml:space="preserve">BANHEIRO QUIMICO 110X120X230CM COM MANUTENCAO</t>
  </si>
  <si>
    <t xml:space="preserve">1.9</t>
  </si>
  <si>
    <t xml:space="preserve">01.11.04</t>
  </si>
  <si>
    <t xml:space="preserve">PLACA 0,50X0,50M CH.GALV.22 CAVALETE METALON 20X20</t>
  </si>
  <si>
    <t xml:space="preserve">UNMES</t>
  </si>
  <si>
    <t xml:space="preserve">1.10</t>
  </si>
  <si>
    <t xml:space="preserve">01.11.07</t>
  </si>
  <si>
    <t xml:space="preserve">CONE EM PVC H= 75 CM</t>
  </si>
  <si>
    <t xml:space="preserve">1.11</t>
  </si>
  <si>
    <t xml:space="preserve">99058</t>
  </si>
  <si>
    <t xml:space="preserve">LOCAÇÃO DE PONTO PARA REFERÊNCIA TOPOGRÁFICA. AF_10/2018</t>
  </si>
  <si>
    <t xml:space="preserve">PAVIMENTAÇÃO</t>
  </si>
  <si>
    <t xml:space="preserve">2.1</t>
  </si>
  <si>
    <t xml:space="preserve">TRABALHOS EM TERRA E DEMOLIÇÕES</t>
  </si>
  <si>
    <t xml:space="preserve">2.1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M2</t>
  </si>
  <si>
    <t xml:space="preserve">2.1.2</t>
  </si>
  <si>
    <t xml:space="preserve">ED-51132</t>
  </si>
  <si>
    <t xml:space="preserve">CARGA MECÂNICA DE MATERIAL DE QUALQUER NATUREZA SOBRE CAMINHÃO, EXCLUSIVE TRANSPORTE</t>
  </si>
  <si>
    <t xml:space="preserve">m3</t>
  </si>
  <si>
    <t xml:space="preserve">2.1.3</t>
  </si>
  <si>
    <t xml:space="preserve">97914</t>
  </si>
  <si>
    <t xml:space="preserve">TRANSPORTE COM CAMINHÃO BASCULANTE DE 6 M³, EM VIA URBANA PAVIMENTADA, DMT ATÉ 30 KM (UNIDADE: M3XKM). AF_07/2020</t>
  </si>
  <si>
    <t xml:space="preserve">M3XKM</t>
  </si>
  <si>
    <t xml:space="preserve">2.1.4</t>
  </si>
  <si>
    <t xml:space="preserve">101125</t>
  </si>
  <si>
    <t xml:space="preserve">ESCAVAÇÃO HORIZONTAL, INCLUINDO CARGA E DESCARGA EM SOLO DE 1A CATEGORIA COM TRATOR DE ESTEIRAS (150HP/LÂMINA: 3,18M3). AF_07/2020</t>
  </si>
  <si>
    <t xml:space="preserve">M3</t>
  </si>
  <si>
    <t xml:space="preserve">2.1.5</t>
  </si>
  <si>
    <t xml:space="preserve">2.1.6</t>
  </si>
  <si>
    <t xml:space="preserve">02.16.01</t>
  </si>
  <si>
    <t xml:space="preserve">DEMOLIÇÃO DE CONSTRUÇOES DE ALVENARIA</t>
  </si>
  <si>
    <t xml:space="preserve">2.1.7</t>
  </si>
  <si>
    <t xml:space="preserve">02.11.02</t>
  </si>
  <si>
    <t xml:space="preserve">DEMOLIÇÃO DE PASSEIO OU LAJE DE CONCRETO C/ EQUIP. PNEUMATICO</t>
  </si>
  <si>
    <t xml:space="preserve">2.1.8</t>
  </si>
  <si>
    <t xml:space="preserve">97625</t>
  </si>
  <si>
    <t xml:space="preserve">DEMOLIÇÃO DE ALVENARIA PARA QUALQUER TIPO DE BLOCO, DE FORMA MECANIZADA, SEM REAPROVEITAMENTO. AF_12/2017</t>
  </si>
  <si>
    <t xml:space="preserve">2.1.9</t>
  </si>
  <si>
    <t xml:space="preserve">02.15.01</t>
  </si>
  <si>
    <t xml:space="preserve">REMOÇÃO DE MEIO FIO PREMOLDADO DE CONCRETO</t>
  </si>
  <si>
    <t xml:space="preserve">M</t>
  </si>
  <si>
    <t xml:space="preserve">2.1.10</t>
  </si>
  <si>
    <t xml:space="preserve">100983</t>
  </si>
  <si>
    <t xml:space="preserve">CARGA, MANOBRA E DESCARGA DE ENTULHO EM CAMINHÃO BASCULANTE 14 M³ - CARGA COM ESCAVADEIRA HIDRÁULICA  (CAÇAMBA DE 0,80 M³ / 111 HP) E DESCARGA LIVRE (UNIDADE: M3). AF_07/2020</t>
  </si>
  <si>
    <t xml:space="preserve">2.1.11</t>
  </si>
  <si>
    <t xml:space="preserve">RO-41211</t>
  </si>
  <si>
    <t xml:space="preserve">Remoção e carga de todo pavimento existente</t>
  </si>
  <si>
    <t xml:space="preserve">2.1.12</t>
  </si>
  <si>
    <t xml:space="preserve">2.2</t>
  </si>
  <si>
    <t xml:space="preserve">EXECUÇÃO DE PAVIMENTO</t>
  </si>
  <si>
    <t xml:space="preserve">2.2.1</t>
  </si>
  <si>
    <t xml:space="preserve">100576</t>
  </si>
  <si>
    <t xml:space="preserve">REGULARIZAÇÃO E COMPACTAÇÃO DE SUBLEITO DE SOLO  PREDOMINANTEMENTE ARGILOSO. AF_11/2019</t>
  </si>
  <si>
    <t xml:space="preserve">2.2.2</t>
  </si>
  <si>
    <t xml:space="preserve">20.06.03</t>
  </si>
  <si>
    <t xml:space="preserve">BASE ESTAB. GRANUL.COMPACT.ENERG.PROCTOR INTERMED. COM BRITA BICA CORRIDA (AGREGADO DE PEDREIRA)</t>
  </si>
  <si>
    <t xml:space="preserve">2.2.3</t>
  </si>
  <si>
    <t xml:space="preserve">95876</t>
  </si>
  <si>
    <t xml:space="preserve">TRANSPORTE COM CAMINHÃO BASCULANTE DE 14 M³, EM VIA URBANA PAVIMENTADA, DMT ATÉ 30 KM (UNIDADE: M3XKM). AF_07/2020</t>
  </si>
  <si>
    <t xml:space="preserve">2.2.4</t>
  </si>
  <si>
    <t xml:space="preserve">RO-51228</t>
  </si>
  <si>
    <t xml:space="preserve">Imprimação (Execução e fornecimento do material betuminoso, exclusive transporte do material betuminoso)</t>
  </si>
  <si>
    <t xml:space="preserve">m2</t>
  </si>
  <si>
    <t xml:space="preserve">2.2.5</t>
  </si>
  <si>
    <t xml:space="preserve">100970</t>
  </si>
  <si>
    <t xml:space="preserve">TRANSPORTE COM CAMINHÃO TANQUE DE TRANSPORTE DE MATERIAL ASFÁLTICO DE 20000 L, EM VIA URBANA EM  REVESTIMENTO PRIMÁRIO (UNIDADE: TXKM). AF_07/2020</t>
  </si>
  <si>
    <t xml:space="preserve">TXKM</t>
  </si>
  <si>
    <t xml:space="preserve">2.2.6</t>
  </si>
  <si>
    <t xml:space="preserve">20.12.01</t>
  </si>
  <si>
    <t xml:space="preserve">PINTURA DE LIGAÇAO COM RR-1C</t>
  </si>
  <si>
    <t xml:space="preserve">2.2.7</t>
  </si>
  <si>
    <t xml:space="preserve">2.2.8</t>
  </si>
  <si>
    <t xml:space="preserve">95995</t>
  </si>
  <si>
    <t xml:space="preserve">EXECUÇÃO DE PAVIMENTO COM APLICAÇÃO DE CONCRETO ASFÁLTICO, CAMADA DE ROLAMENTO - EXCLUSIVE CARGA E TRANSPORTE. AF_11/2019</t>
  </si>
  <si>
    <t xml:space="preserve">2.2.9</t>
  </si>
  <si>
    <t xml:space="preserve">2.3</t>
  </si>
  <si>
    <t xml:space="preserve">URBANIZAÇÃO</t>
  </si>
  <si>
    <t xml:space="preserve">2.3.1</t>
  </si>
  <si>
    <t xml:space="preserve">18.71.01</t>
  </si>
  <si>
    <t xml:space="preserve">MEIO FIO EM CONCRETO PRE-MOLDADO FCK&gt;=20MPA, PADRÃO SUDECAP TIPO A, 30 X 14,2/12 (H X L1/L2), COMPRIMENTO 80 CM</t>
  </si>
  <si>
    <t xml:space="preserve">2.3.2</t>
  </si>
  <si>
    <t xml:space="preserve">40.43.01</t>
  </si>
  <si>
    <t xml:space="preserve">CORTE MECAN. C/ SERRA CIRCULAR EM CONCRETO/ASFALTO</t>
  </si>
  <si>
    <t xml:space="preserve">2.3.3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m</t>
  </si>
  <si>
    <t xml:space="preserve">2.3.4</t>
  </si>
  <si>
    <t xml:space="preserve">15.63.01</t>
  </si>
  <si>
    <t xml:space="preserve">LANÇAMENTO ESPALHAMENTO E COMPACTAÇÃO DE SOLOS EM ÁREA DE PASSEIO - SOLO EM AREA DE PASSEIO</t>
  </si>
  <si>
    <t xml:space="preserve">2.3.5</t>
  </si>
  <si>
    <t xml:space="preserve">94991</t>
  </si>
  <si>
    <t xml:space="preserve">EXECUÇÃO DE PASSEIO (CALÇADA) OU PISO DE CONCRETO COM CONCRETO MOLDADO IN LOCO, USINADO, ACABAMENTO CONVENCIONAL, NÃO ARMADO. AF_08/2022</t>
  </si>
  <si>
    <t xml:space="preserve">2.3.6</t>
  </si>
  <si>
    <t xml:space="preserve">RO-41665</t>
  </si>
  <si>
    <t xml:space="preserve">ABRIGO DUPLO DE PASSAGEIROS PRÉ-MOLDADO (EXECUÇÃO, INCLUINDO O FORNECIMENTO,  TRANSPORTE E MONTAGEM)</t>
  </si>
  <si>
    <t xml:space="preserve">U</t>
  </si>
  <si>
    <t xml:space="preserve">8262,88</t>
  </si>
  <si>
    <t xml:space="preserve">RECAPEAMENTO</t>
  </si>
  <si>
    <t xml:space="preserve">3.1</t>
  </si>
  <si>
    <t xml:space="preserve">02.30.01</t>
  </si>
  <si>
    <t xml:space="preserve">CAPINA E VARRIÇAO DE PAVIMENTO EM ALVEN.POLIEDRICA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95996</t>
  </si>
  <si>
    <t xml:space="preserve">EXECUÇÃO DE PAVIMENTO COM APLICAÇÃO DE CONCRETO ASFÁLTICO, CAMADA DE BINDER - EXCLUSIVE CARGA E TRANSPORTE. AF_11/2019</t>
  </si>
  <si>
    <t xml:space="preserve">3.7</t>
  </si>
  <si>
    <t xml:space="preserve">3.8</t>
  </si>
  <si>
    <t xml:space="preserve">3.9</t>
  </si>
  <si>
    <t xml:space="preserve">ADMINISTRAÇÃO LOCAL</t>
  </si>
  <si>
    <t xml:space="preserve">4.1</t>
  </si>
  <si>
    <t xml:space="preserve">COMP001</t>
  </si>
  <si>
    <t xml:space="preserve">TOTAL GERAL DA OBRA</t>
  </si>
  <si>
    <t xml:space="preserve">Preço total s/bdi</t>
  </si>
  <si>
    <t xml:space="preserve">Pr. total s/bdi c/ mobilização</t>
  </si>
  <si>
    <t xml:space="preserve">Mobilização</t>
  </si>
  <si>
    <t xml:space="preserve">DIRETOR DE OBRAS</t>
  </si>
  <si>
    <t xml:space="preserve">PLANILHA DE CUSTOS</t>
  </si>
  <si>
    <t xml:space="preserve">OBRA: INTERLIGAÇÃO VILA FAGUNDES / CIO DA TERRA /JOSÉ B. LISBOA</t>
  </si>
  <si>
    <t xml:space="preserve">DATA:</t>
  </si>
  <si>
    <t xml:space="preserve">LOCAL: MORADAS DA LAPINHA</t>
  </si>
  <si>
    <t xml:space="preserve">REGIÃO/MÊS DE REFERÊNCIA: SINAPI 04/2023, SUDECAP 02/2023, SETOP 01/2023</t>
  </si>
  <si>
    <t xml:space="preserve">PRAZO DE EXECUÇÃO:</t>
  </si>
  <si>
    <t xml:space="preserve">ADEQUAÇÕES VIÁRIAS </t>
  </si>
  <si>
    <t xml:space="preserve">-</t>
  </si>
  <si>
    <t xml:space="preserve">OBRA: ROTATÓRIA QUINTINO BOCAIUVA / PINTO ALVES</t>
  </si>
  <si>
    <t xml:space="preserve">LOCAL: VILA MARIA</t>
  </si>
  <si>
    <t xml:space="preserve">BASE ESTAB. GRANUL.COMPACT.ENERG.PROCTOR INTERMED.</t>
  </si>
  <si>
    <t xml:space="preserve">OBRA: RUA CORAÇÃO DE ESTUDANTE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TOTAL</t>
  </si>
  <si>
    <t xml:space="preserve">Lagoa Santa,</t>
  </si>
  <si>
    <t xml:space="preserve">Administração Local conforme Acórdão 2622/2013 – item 9.2.2</t>
  </si>
  <si>
    <t xml:space="preserve">Código</t>
  </si>
  <si>
    <t xml:space="preserve">Descrição</t>
  </si>
  <si>
    <t xml:space="preserve">Unidade</t>
  </si>
  <si>
    <t xml:space="preserve">Coef.</t>
  </si>
  <si>
    <t xml:space="preserve">unit s/bdi</t>
  </si>
  <si>
    <t xml:space="preserve">total</t>
  </si>
  <si>
    <t xml:space="preserve">93567</t>
  </si>
  <si>
    <t xml:space="preserve">ENGENHEIRO CIVIL DE OBRA PLENO COM ENCARGOS COMPLEMENTARES</t>
  </si>
  <si>
    <t xml:space="preserve">MÊS</t>
  </si>
  <si>
    <t xml:space="preserve">100321</t>
  </si>
  <si>
    <t xml:space="preserve">TÉCNICO EM SEGURANÇA DO TRABALHO COM ENCARGOS COMPLEMENTARES</t>
  </si>
  <si>
    <t xml:space="preserve">93572</t>
  </si>
  <si>
    <t xml:space="preserve">ENCARREGADO GERAL COM ENCARGOS COMPLEMENTARES</t>
  </si>
  <si>
    <t xml:space="preserve">Total</t>
  </si>
  <si>
    <t xml:space="preserve">Valor da obra s/bdi.</t>
  </si>
  <si>
    <t xml:space="preserve">Valor adm. local</t>
  </si>
  <si>
    <t xml:space="preserve">Verificação do percentual</t>
  </si>
  <si>
    <t xml:space="preserve">Data da planiha</t>
  </si>
  <si>
    <t xml:space="preserve">VISTORIA CAUTELAR  </t>
  </si>
  <si>
    <t xml:space="preserve">Prazo (meses)</t>
  </si>
  <si>
    <t xml:space="preserve">D. Naná</t>
  </si>
  <si>
    <t xml:space="preserve">M. Lapinha</t>
  </si>
  <si>
    <t xml:space="preserve">Total </t>
  </si>
  <si>
    <t xml:space="preserve">Frentes</t>
  </si>
  <si>
    <t xml:space="preserve">Prazo</t>
  </si>
  <si>
    <t xml:space="preserve">CONTAINER</t>
  </si>
  <si>
    <t xml:space="preserve">BANHEIRO QUÍMICO</t>
  </si>
  <si>
    <t xml:space="preserve">Moradas</t>
  </si>
  <si>
    <t xml:space="preserve">Vila Maria</t>
  </si>
  <si>
    <t xml:space="preserve">Período (meses)</t>
  </si>
  <si>
    <t xml:space="preserve">total (un mês)</t>
  </si>
  <si>
    <t xml:space="preserve">Total  </t>
  </si>
  <si>
    <t xml:space="preserve">ÁREA</t>
  </si>
  <si>
    <t xml:space="preserve">Rotatória Dona Naná</t>
  </si>
  <si>
    <t xml:space="preserve">Rotatória Moradas da Lapinha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UNID.</t>
  </si>
  <si>
    <t xml:space="preserve">FONTE</t>
  </si>
  <si>
    <t xml:space="preserve">COEF.</t>
  </si>
  <si>
    <t xml:space="preserve">PR.UNIT.</t>
  </si>
  <si>
    <t xml:space="preserve">PR. TOTAL</t>
  </si>
  <si>
    <t xml:space="preserve">SINAPI</t>
  </si>
  <si>
    <t xml:space="preserve">Total da composição</t>
  </si>
  <si>
    <t xml:space="preserve">Valor</t>
  </si>
  <si>
    <t xml:space="preserve">JOSÉ B. LISBOA</t>
  </si>
  <si>
    <t xml:space="preserve">ROTATÓRIA D. NANÁ</t>
  </si>
  <si>
    <t xml:space="preserve">CORAÇÃO DE ESTUDANTE</t>
  </si>
  <si>
    <t xml:space="preserve">ADM. LOC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dd/mm/yyyy"/>
    <numFmt numFmtId="168" formatCode="General"/>
    <numFmt numFmtId="169" formatCode="0.00%"/>
    <numFmt numFmtId="170" formatCode="0.00000"/>
    <numFmt numFmtId="171" formatCode="#,##0.00"/>
    <numFmt numFmtId="172" formatCode="_-* #,##0.00_-;\-* #,##0.00_-;_-* \-??_-;_-@_-"/>
    <numFmt numFmtId="173" formatCode="@"/>
    <numFmt numFmtId="174" formatCode="d&quot; de &quot;mmmm&quot; de &quot;yyyy"/>
    <numFmt numFmtId="175" formatCode="0.000%"/>
    <numFmt numFmtId="176" formatCode="dd/mm/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9"/>
      <color rgb="FF01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8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B2B2B2"/>
        <bgColor rgb="FFC0C0C0"/>
      </patternFill>
    </fill>
    <fill>
      <patternFill patternType="solid">
        <fgColor rgb="FF99CCFF"/>
        <bgColor rgb="FFB4C7DC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B4C7DC"/>
        <bgColor rgb="FFC0C0C0"/>
      </patternFill>
    </fill>
    <fill>
      <patternFill patternType="solid">
        <fgColor rgb="FF81D41A"/>
        <bgColor rgb="FFB2B2B2"/>
      </patternFill>
    </fill>
    <fill>
      <patternFill patternType="solid">
        <fgColor rgb="FFFFB66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EEEEE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2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4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4" borderId="5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5" borderId="6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5" borderId="6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5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5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5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15" borderId="3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5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5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4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6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6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5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6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6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5" borderId="5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5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7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7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3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5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6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5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5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4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4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5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15" borderId="45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5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15" borderId="81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PLANILHA - LICITAÇÃO CHIQUINHO DE CARVALHO" xfId="22"/>
    <cellStyle name="Normal_Planilha com Declaração RT" xfId="23"/>
    <cellStyle name="Normal_Planilha Orçamentária - DRENAGEM - OUTROS - R1" xfId="24"/>
    <cellStyle name="Porcentagem 6" xfId="25"/>
    <cellStyle name="Separador de milhares 3" xfId="26"/>
    <cellStyle name="Separador de milhares 5" xfId="27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  <sz val="10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B4C7DC"/>
      <rgbColor rgb="FFFFB66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200</xdr:colOff>
      <xdr:row>0</xdr:row>
      <xdr:rowOff>543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28720" y="142560"/>
          <a:ext cx="3542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6080</xdr:colOff>
      <xdr:row>0</xdr:row>
      <xdr:rowOff>801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632560" y="29880"/>
          <a:ext cx="3420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5800</xdr:colOff>
      <xdr:row>0</xdr:row>
      <xdr:rowOff>8013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5632560" y="29880"/>
          <a:ext cx="3430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200</xdr:colOff>
      <xdr:row>0</xdr:row>
      <xdr:rowOff>5432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728720" y="142560"/>
          <a:ext cx="3542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360</xdr:colOff>
      <xdr:row>0</xdr:row>
      <xdr:rowOff>8013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632560" y="29880"/>
          <a:ext cx="3419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200</xdr:colOff>
      <xdr:row>0</xdr:row>
      <xdr:rowOff>5432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728720" y="142560"/>
          <a:ext cx="3542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5800</xdr:colOff>
      <xdr:row>0</xdr:row>
      <xdr:rowOff>80136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5632560" y="29880"/>
          <a:ext cx="3430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49680</xdr:colOff>
      <xdr:row>33</xdr:row>
      <xdr:rowOff>161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3591000"/>
          <a:ext cx="11427120" cy="33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13520</xdr:colOff>
      <xdr:row>3</xdr:row>
      <xdr:rowOff>114480</xdr:rowOff>
    </xdr:from>
    <xdr:to>
      <xdr:col>9</xdr:col>
      <xdr:colOff>62280</xdr:colOff>
      <xdr:row>19</xdr:row>
      <xdr:rowOff>37800</xdr:rowOff>
    </xdr:to>
    <xdr:pic>
      <xdr:nvPicPr>
        <xdr:cNvPr id="13" name="Figura 1" descr=""/>
        <xdr:cNvPicPr/>
      </xdr:nvPicPr>
      <xdr:blipFill>
        <a:blip r:embed="rId1"/>
        <a:stretch/>
      </xdr:blipFill>
      <xdr:spPr>
        <a:xfrm>
          <a:off x="4142520" y="600120"/>
          <a:ext cx="4051440" cy="319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03440</xdr:colOff>
      <xdr:row>22</xdr:row>
      <xdr:rowOff>47520</xdr:rowOff>
    </xdr:from>
    <xdr:to>
      <xdr:col>9</xdr:col>
      <xdr:colOff>383400</xdr:colOff>
      <xdr:row>50</xdr:row>
      <xdr:rowOff>113760</xdr:rowOff>
    </xdr:to>
    <xdr:pic>
      <xdr:nvPicPr>
        <xdr:cNvPr id="14" name="Figura 2" descr=""/>
        <xdr:cNvPicPr/>
      </xdr:nvPicPr>
      <xdr:blipFill>
        <a:blip r:embed="rId2"/>
        <a:stretch/>
      </xdr:blipFill>
      <xdr:spPr>
        <a:xfrm>
          <a:off x="4132440" y="4417560"/>
          <a:ext cx="4382640" cy="48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0</xdr:rowOff>
    </xdr:from>
    <xdr:to>
      <xdr:col>9</xdr:col>
      <xdr:colOff>653760</xdr:colOff>
      <xdr:row>1</xdr:row>
      <xdr:rowOff>3240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29320" y="0"/>
          <a:ext cx="5313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MEM&#211;RIAS%20DE%20C&#193;LCULO/PLANILHA%20GER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PLANILHA%20GER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ROTAT&#211;RIAS%20PAVIMENTA&#199;&#195;O%20RECAPEAMENTO%20MORADAS%20DA%20LAPINHA/AV.%20SALGADO%20FIL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DRE - CASAS POPULARES"/>
      <sheetName val="DRE - RUA OURO"/>
      <sheetName val="DRE - CONDE DOLABELA"/>
      <sheetName val="DRE - RUA CEDRO"/>
      <sheetName val="DRE - CANDEIAS"/>
      <sheetName val="DRE-RUA NOVE"/>
      <sheetName val="DRE - FRANCISCO SANCHES"/>
      <sheetName val="DRE - RUBENS VAZ"/>
      <sheetName val="DRE - RUA ÍCARO"/>
      <sheetName val="DRE - CEL DIRCEU"/>
      <sheetName val="DRE - RUA CIRIUS"/>
      <sheetName val="DRE- AL FERNANDO DE MELO"/>
      <sheetName val="DRE TEREZINHA RAMOS"/>
      <sheetName val="REC. RUA OURO"/>
      <sheetName val="RECAP CONDE DOLABELA"/>
      <sheetName val="RECAP CEL DIRCEU"/>
      <sheetName val="RECAP CIRIUS"/>
      <sheetName val="ACESSO CASAS POLULARES"/>
      <sheetName val="CRONOGRAMA"/>
      <sheetName val="MEMÓRIA ADM LOCAL"/>
      <sheetName val="SERVIÇOS PRELIMINARES"/>
      <sheetName val="COMPOSIÇÃ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tru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7.84"/>
    <col collapsed="false" customWidth="true" hidden="true" outlineLevel="0" max="9" min="9" style="1" width="20.13"/>
    <col collapsed="false" customWidth="true" hidden="false" outlineLevel="0" max="10" min="10" style="1" width="8.98"/>
    <col collapsed="false" customWidth="true" hidden="false" outlineLevel="0" max="11" min="11" style="1" width="13.55"/>
    <col collapsed="false" customWidth="true" hidden="false" outlineLevel="0" max="12" min="12" style="1" width="9.27"/>
    <col collapsed="false" customWidth="true" hidden="false" outlineLevel="0" max="13" min="13" style="1" width="24.69"/>
    <col collapsed="false" customWidth="true" hidden="false" outlineLevel="0" max="254" min="14" style="1" width="8.98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6.85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4" t="n">
        <f aca="false">'SERVIÇOS PRELIMINARES'!B1</f>
        <v>45092</v>
      </c>
      <c r="H6" s="14"/>
    </row>
    <row r="7" customFormat="false" ht="25.5" hidden="false" customHeight="true" outlineLevel="0" collapsed="false">
      <c r="A7" s="15" t="s">
        <v>4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6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tr">
        <f aca="false">CONCATENATE("Prazo de execução: ",'SERVIÇOS PRELIMINARES'!B2," meses")</f>
        <v>Prazo de execução: 6 meses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6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39"/>
      <c r="F13" s="39"/>
      <c r="G13" s="40"/>
      <c r="H13" s="41" t="e">
        <f aca="false">SUM(H14:H24)</f>
        <v>#VALUE!</v>
      </c>
      <c r="I13" s="42"/>
      <c r="K13" s="43" t="s">
        <v>18</v>
      </c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 t="n">
        <v>1</v>
      </c>
      <c r="F14" s="48" t="e">
        <f aca="false">K71</f>
        <v>#VALUE!</v>
      </c>
      <c r="G14" s="49" t="e">
        <f aca="false">ROUND(F14+(F14*$H$9),2)</f>
        <v>#VALUE!</v>
      </c>
      <c r="H14" s="50" t="e">
        <f aca="false">TRUNC(E14*G14,2)</f>
        <v>#VALUE!</v>
      </c>
      <c r="I14" s="51"/>
      <c r="J14" s="52"/>
      <c r="K14" s="53" t="e">
        <f aca="false">E14*F14</f>
        <v>#VALUE!</v>
      </c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 t="n">
        <f aca="false">'SERVIÇOS PRELIMINARES'!Q5</f>
        <v>5</v>
      </c>
      <c r="F15" s="48" t="n">
        <v>305.25</v>
      </c>
      <c r="G15" s="49" t="n">
        <f aca="false">ROUND(F15+(F15*$H$9),2)</f>
        <v>397.34</v>
      </c>
      <c r="H15" s="50" t="n">
        <f aca="false">TRUNC(E15*G15,2)</f>
        <v>1986.7</v>
      </c>
      <c r="I15" s="51"/>
      <c r="J15" s="52"/>
      <c r="K15" s="53" t="n">
        <f aca="false">E15*F15</f>
        <v>1526.25</v>
      </c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 t="n">
        <f aca="false">'SERVIÇOS PRELIMINARES'!Q6</f>
        <v>3</v>
      </c>
      <c r="F16" s="48" t="n">
        <v>381.48</v>
      </c>
      <c r="G16" s="49" t="n">
        <f aca="false">ROUND(F16+(F16*$H$9),2)</f>
        <v>496.57</v>
      </c>
      <c r="H16" s="50" t="n">
        <f aca="false">TRUNC(E16*G16,2)</f>
        <v>1489.71</v>
      </c>
      <c r="I16" s="51"/>
      <c r="J16" s="52"/>
      <c r="K16" s="53" t="n">
        <f aca="false">E16*F16</f>
        <v>1144.44</v>
      </c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 t="n">
        <f aca="false">'SERVIÇOS PRELIMINARES'!Q7</f>
        <v>4</v>
      </c>
      <c r="F17" s="48" t="n">
        <v>508.49</v>
      </c>
      <c r="G17" s="49" t="n">
        <f aca="false">ROUND(F17+(F17*$H$9),2)</f>
        <v>661.9</v>
      </c>
      <c r="H17" s="50" t="n">
        <f aca="false">TRUNC(E17*G17,2)</f>
        <v>2647.6</v>
      </c>
      <c r="I17" s="51"/>
      <c r="J17" s="52"/>
      <c r="K17" s="53" t="n">
        <f aca="false">E17*F17</f>
        <v>2033.96</v>
      </c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 t="n">
        <f aca="false">'SERVIÇOS PRELIMINARES'!Q9</f>
        <v>5</v>
      </c>
      <c r="F18" s="48" t="n">
        <v>739.93</v>
      </c>
      <c r="G18" s="49" t="n">
        <f aca="false">ROUND(F18+(F18*$H$9),2)</f>
        <v>963.17</v>
      </c>
      <c r="H18" s="50" t="n">
        <f aca="false">TRUNC(E18*G18,2)</f>
        <v>4815.85</v>
      </c>
      <c r="I18" s="51"/>
      <c r="J18" s="52"/>
      <c r="K18" s="53" t="n">
        <f aca="false">E18*F18</f>
        <v>3699.65</v>
      </c>
    </row>
    <row r="19" s="54" customFormat="true" ht="120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 t="n">
        <v>1</v>
      </c>
      <c r="F19" s="55" t="n">
        <v>1390.32</v>
      </c>
      <c r="G19" s="48" t="n">
        <f aca="false">(F19*$I$9)</f>
        <v>1809.779544</v>
      </c>
      <c r="H19" s="50" t="n">
        <f aca="false">TRUNC(E19*G19,2)</f>
        <v>1809.77</v>
      </c>
      <c r="I19" s="51" t="n">
        <f aca="false">F19*E19</f>
        <v>1390.32</v>
      </c>
      <c r="J19" s="52"/>
      <c r="K19" s="53" t="n">
        <f aca="false">E19*F19</f>
        <v>1390.32</v>
      </c>
    </row>
    <row r="20" s="54" customFormat="true" ht="13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 t="n">
        <f aca="false">'SERVIÇOS PRELIMINARES'!D6</f>
        <v>6</v>
      </c>
      <c r="F20" s="55" t="n">
        <v>689.44</v>
      </c>
      <c r="G20" s="48" t="n">
        <f aca="false">(F20*$I$9)</f>
        <v>897.444048</v>
      </c>
      <c r="H20" s="50" t="n">
        <f aca="false">TRUNC(E20*G20,2)</f>
        <v>5384.66</v>
      </c>
      <c r="I20" s="51" t="n">
        <f aca="false">F20*E20</f>
        <v>4136.64</v>
      </c>
      <c r="J20" s="52"/>
      <c r="K20" s="53" t="n">
        <f aca="false">E20*F20</f>
        <v>4136.64</v>
      </c>
    </row>
    <row r="21" s="54" customFormat="true" ht="30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 t="n">
        <f aca="false">'SERVIÇOS PRELIMINARES'!D7</f>
        <v>6</v>
      </c>
      <c r="F21" s="55" t="n">
        <v>680</v>
      </c>
      <c r="G21" s="48" t="n">
        <f aca="false">(F21*$I$9)</f>
        <v>885.156</v>
      </c>
      <c r="H21" s="50" t="n">
        <f aca="false">TRUNC(E21*G21,2)</f>
        <v>5310.93</v>
      </c>
      <c r="I21" s="51" t="n">
        <f aca="false">F21*E21</f>
        <v>4080</v>
      </c>
      <c r="J21" s="52"/>
      <c r="K21" s="53" t="n">
        <f aca="false">E21*F21</f>
        <v>4080</v>
      </c>
    </row>
    <row r="22" s="54" customFormat="true" ht="30" hidden="false" customHeight="false" outlineLevel="0" collapsed="false">
      <c r="A22" s="44" t="s">
        <v>45</v>
      </c>
      <c r="B22" s="57" t="s">
        <v>46</v>
      </c>
      <c r="C22" s="58" t="s">
        <v>47</v>
      </c>
      <c r="D22" s="59" t="s">
        <v>48</v>
      </c>
      <c r="E22" s="55" t="n">
        <f aca="false">'SERVIÇOS PRELIMINARES'!B13</f>
        <v>84</v>
      </c>
      <c r="F22" s="55" t="n">
        <v>12.983</v>
      </c>
      <c r="G22" s="48" t="n">
        <f aca="false">(F22*$I$9)</f>
        <v>16.8999711</v>
      </c>
      <c r="H22" s="50" t="n">
        <f aca="false">TRUNC(E22*G22,2)</f>
        <v>1419.59</v>
      </c>
      <c r="I22" s="51"/>
      <c r="J22" s="52"/>
      <c r="K22" s="53" t="n">
        <f aca="false">E22*F22</f>
        <v>1090.572</v>
      </c>
    </row>
    <row r="23" s="54" customFormat="true" ht="15" hidden="false" customHeight="false" outlineLevel="0" collapsed="false">
      <c r="A23" s="44" t="s">
        <v>49</v>
      </c>
      <c r="B23" s="45" t="s">
        <v>50</v>
      </c>
      <c r="C23" s="46" t="s">
        <v>51</v>
      </c>
      <c r="D23" s="47" t="s">
        <v>22</v>
      </c>
      <c r="E23" s="55" t="n">
        <v>200</v>
      </c>
      <c r="F23" s="55" t="n">
        <v>40.49</v>
      </c>
      <c r="G23" s="48" t="n">
        <f aca="false">(F23*$I$9)</f>
        <v>52.705833</v>
      </c>
      <c r="H23" s="50" t="n">
        <f aca="false">TRUNC(E23*G23,2)</f>
        <v>10541.16</v>
      </c>
      <c r="I23" s="51"/>
      <c r="J23" s="52"/>
      <c r="K23" s="53" t="n">
        <f aca="false">E23*F23</f>
        <v>8098</v>
      </c>
    </row>
    <row r="24" s="54" customFormat="true" ht="30" hidden="false" customHeight="false" outlineLevel="0" collapsed="false">
      <c r="A24" s="44" t="s">
        <v>52</v>
      </c>
      <c r="B24" s="45" t="s">
        <v>53</v>
      </c>
      <c r="C24" s="46" t="s">
        <v>54</v>
      </c>
      <c r="D24" s="47" t="s">
        <v>22</v>
      </c>
      <c r="E24" s="55" t="n">
        <v>1000</v>
      </c>
      <c r="F24" s="55" t="n">
        <v>11.8</v>
      </c>
      <c r="G24" s="48" t="n">
        <f aca="false">(F24*$I$9)</f>
        <v>15.36006</v>
      </c>
      <c r="H24" s="50" t="n">
        <f aca="false">TRUNC(E24*G24,2)</f>
        <v>15360.06</v>
      </c>
      <c r="I24" s="51" t="n">
        <f aca="false">F24*E24</f>
        <v>11800</v>
      </c>
      <c r="J24" s="52"/>
      <c r="K24" s="53" t="n">
        <f aca="false">E24*F24</f>
        <v>11800</v>
      </c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/>
      <c r="E25" s="39"/>
      <c r="F25" s="39"/>
      <c r="G25" s="40"/>
      <c r="H25" s="41" t="e">
        <f aca="false">SUM(H27:H55)</f>
        <v>#VALUE!</v>
      </c>
      <c r="I25" s="51"/>
      <c r="J25" s="52"/>
      <c r="K25" s="53" t="n">
        <f aca="false">E25*F25</f>
        <v>0</v>
      </c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/>
      <c r="E26" s="65"/>
      <c r="F26" s="65"/>
      <c r="G26" s="65"/>
      <c r="H26" s="66"/>
      <c r="I26" s="51"/>
      <c r="J26" s="52"/>
      <c r="K26" s="53" t="n">
        <f aca="false">E26*F26</f>
        <v>0</v>
      </c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55" t="n">
        <f aca="false">SUM(' JOSÉ B. LISBOA':' CORAÇÃO DE ESTUDANTE'!E27:E27)</f>
        <v>3960</v>
      </c>
      <c r="F27" s="55" t="n">
        <v>0.36</v>
      </c>
      <c r="G27" s="48" t="n">
        <f aca="false">(F27*$I$9)</f>
        <v>0.468612</v>
      </c>
      <c r="H27" s="50" t="n">
        <f aca="false">TRUNC(E27*G27,2)</f>
        <v>1855.7</v>
      </c>
      <c r="I27" s="51"/>
      <c r="J27" s="52"/>
      <c r="K27" s="53" t="n">
        <f aca="false">E27*F27</f>
        <v>1425.6</v>
      </c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55" t="n">
        <f aca="false">SUM(' JOSÉ B. LISBOA':' CORAÇÃO DE ESTUDANTE'!E28:E28)</f>
        <v>1544.4</v>
      </c>
      <c r="F28" s="55" t="n">
        <v>3.21</v>
      </c>
      <c r="G28" s="48" t="n">
        <f aca="false">(F28*$I$9)</f>
        <v>4.178457</v>
      </c>
      <c r="H28" s="50" t="n">
        <f aca="false">TRUNC(E28*G28,2)</f>
        <v>6453.2</v>
      </c>
      <c r="I28" s="51"/>
      <c r="J28" s="52"/>
      <c r="K28" s="53" t="n">
        <f aca="false">E28*F28</f>
        <v>4957.524</v>
      </c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55" t="n">
        <f aca="false">SUM(' JOSÉ B. LISBOA':' CORAÇÃO DE ESTUDANTE'!E29:E29)</f>
        <v>8185.32</v>
      </c>
      <c r="F29" s="55" t="n">
        <v>2.66</v>
      </c>
      <c r="G29" s="48" t="n">
        <f aca="false">(F29*$I$9)</f>
        <v>3.462522</v>
      </c>
      <c r="H29" s="50" t="n">
        <f aca="false">TRUNC(E29*G29,2)</f>
        <v>28341.85</v>
      </c>
      <c r="I29" s="51"/>
      <c r="J29" s="52"/>
      <c r="K29" s="53" t="n">
        <f aca="false">E29*F29</f>
        <v>21772.9512</v>
      </c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55" t="n">
        <f aca="false">SUM(' JOSÉ B. LISBOA':' CORAÇÃO DE ESTUDANTE'!E30:E30)</f>
        <v>1483.02</v>
      </c>
      <c r="F30" s="55" t="n">
        <v>13.4</v>
      </c>
      <c r="G30" s="48" t="n">
        <f aca="false">(F30*$I$9)</f>
        <v>17.44278</v>
      </c>
      <c r="H30" s="50" t="n">
        <f aca="false">TRUNC(E30*G30,2)</f>
        <v>25867.99</v>
      </c>
      <c r="I30" s="51"/>
      <c r="J30" s="52"/>
      <c r="K30" s="53" t="n">
        <f aca="false">E30*F30</f>
        <v>19872.468</v>
      </c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55" t="n">
        <f aca="false">SUM(' JOSÉ B. LISBOA':' CORAÇÃO DE ESTUDANTE'!E31:E31)</f>
        <v>10286.2968</v>
      </c>
      <c r="F31" s="55" t="n">
        <v>2.66</v>
      </c>
      <c r="G31" s="48" t="n">
        <f aca="false">(F31*$I$9)</f>
        <v>3.462522</v>
      </c>
      <c r="H31" s="50" t="n">
        <f aca="false">TRUNC(E31*G31,2)</f>
        <v>35616.52</v>
      </c>
      <c r="I31" s="51"/>
      <c r="J31" s="52"/>
      <c r="K31" s="53" t="n">
        <f aca="false">E31*F31</f>
        <v>27361.549488</v>
      </c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55" t="n">
        <f aca="false">SUM(' JOSÉ B. LISBOA':' CORAÇÃO DE ESTUDANTE'!E32:E32)</f>
        <v>700</v>
      </c>
      <c r="F32" s="55" t="n">
        <v>7.23</v>
      </c>
      <c r="G32" s="48" t="n">
        <f aca="false">(F32*$I$9)</f>
        <v>9.411291</v>
      </c>
      <c r="H32" s="50" t="n">
        <f aca="false">TRUNC(E32*G32,2)</f>
        <v>6587.9</v>
      </c>
      <c r="I32" s="51"/>
      <c r="J32" s="52"/>
      <c r="K32" s="53" t="n">
        <f aca="false">E32*F32</f>
        <v>5061</v>
      </c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55" t="n">
        <f aca="false">SUM(' JOSÉ B. LISBOA':' CORAÇÃO DE ESTUDANTE'!E33:E33)</f>
        <v>932</v>
      </c>
      <c r="F33" s="55" t="n">
        <v>12.98</v>
      </c>
      <c r="G33" s="48" t="n">
        <f aca="false">(F33*$I$9)</f>
        <v>16.896066</v>
      </c>
      <c r="H33" s="50" t="n">
        <f aca="false">TRUNC(E33*G33,2)</f>
        <v>15747.13</v>
      </c>
      <c r="I33" s="51"/>
      <c r="J33" s="52"/>
      <c r="K33" s="53" t="n">
        <f aca="false">E33*F33</f>
        <v>12097.36</v>
      </c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55" t="n">
        <f aca="false">SUM(' JOSÉ B. LISBOA':' CORAÇÃO DE ESTUDANTE'!E34:E34)</f>
        <v>48.6</v>
      </c>
      <c r="F34" s="55" t="n">
        <v>60.37</v>
      </c>
      <c r="G34" s="48" t="n">
        <f aca="false">(F34*$I$9)</f>
        <v>78.583629</v>
      </c>
      <c r="H34" s="50" t="n">
        <f aca="false">TRUNC(E34*G34,2)</f>
        <v>3819.16</v>
      </c>
      <c r="I34" s="51"/>
      <c r="J34" s="52"/>
      <c r="K34" s="53" t="n">
        <f aca="false">E34*F34</f>
        <v>2933.982</v>
      </c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55" t="n">
        <f aca="false">SUM(' JOSÉ B. LISBOA':' CORAÇÃO DE ESTUDANTE'!E35:E35)</f>
        <v>365</v>
      </c>
      <c r="F35" s="55" t="n">
        <v>7.45</v>
      </c>
      <c r="G35" s="48" t="n">
        <f aca="false">(F35*$I$9)</f>
        <v>9.697665</v>
      </c>
      <c r="H35" s="50" t="n">
        <f aca="false">TRUNC(E35*G35,2)</f>
        <v>3539.64</v>
      </c>
      <c r="I35" s="51"/>
      <c r="J35" s="52"/>
      <c r="K35" s="53" t="n">
        <f aca="false">E35*F35</f>
        <v>2719.25</v>
      </c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55" t="n">
        <f aca="false">SUM(' JOSÉ B. LISBOA':' CORAÇÃO DE ESTUDANTE'!E36:E36)</f>
        <v>1521.675</v>
      </c>
      <c r="F36" s="55" t="n">
        <v>8.44</v>
      </c>
      <c r="G36" s="48" t="n">
        <f aca="false">(F36*$I$9)</f>
        <v>10.986348</v>
      </c>
      <c r="H36" s="50" t="n">
        <f aca="false">TRUNC(E36*G36,2)</f>
        <v>16717.65</v>
      </c>
      <c r="I36" s="51"/>
      <c r="J36" s="52"/>
      <c r="K36" s="53" t="n">
        <f aca="false">E36*F36</f>
        <v>12842.937</v>
      </c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55" t="n">
        <f aca="false">SUM(' JOSÉ B. LISBOA':' CORAÇÃO DE ESTUDANTE'!E37:E37)</f>
        <v>935.55</v>
      </c>
      <c r="F37" s="55" t="n">
        <v>10.85</v>
      </c>
      <c r="G37" s="48" t="n">
        <f aca="false">(F37*$I$9)</f>
        <v>14.123445</v>
      </c>
      <c r="H37" s="50" t="n">
        <f aca="false">TRUNC(E37*G37,2)</f>
        <v>13213.18</v>
      </c>
      <c r="I37" s="51"/>
      <c r="J37" s="52"/>
      <c r="K37" s="53" t="n">
        <f aca="false">E37*F37</f>
        <v>10150.7175</v>
      </c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55" t="n">
        <f aca="false">SUM(' JOSÉ B. LISBOA':' CORAÇÃO DE ESTUDANTE'!E38:E38)</f>
        <v>13269.015</v>
      </c>
      <c r="F38" s="55" t="n">
        <v>2.66</v>
      </c>
      <c r="G38" s="48" t="n">
        <f aca="false">(F38*$I$9)</f>
        <v>3.462522</v>
      </c>
      <c r="H38" s="50" t="n">
        <f aca="false">TRUNC(E38*G38,2)</f>
        <v>45944.25</v>
      </c>
      <c r="I38" s="51"/>
      <c r="J38" s="52"/>
      <c r="K38" s="53" t="n">
        <f aca="false">E38*F38</f>
        <v>35295.5799</v>
      </c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/>
      <c r="E39" s="64"/>
      <c r="F39" s="65"/>
      <c r="G39" s="65"/>
      <c r="H39" s="66"/>
      <c r="I39" s="51"/>
      <c r="J39" s="52"/>
      <c r="K39" s="53" t="n">
        <f aca="false">E39*F39</f>
        <v>0</v>
      </c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55" t="n">
        <f aca="false">SUM(' JOSÉ B. LISBOA':' CORAÇÃO DE ESTUDANTE'!E40:E40)</f>
        <v>5279</v>
      </c>
      <c r="F40" s="55" t="n">
        <v>2.38</v>
      </c>
      <c r="G40" s="48" t="n">
        <f aca="false">(F40*$I$9)</f>
        <v>3.098046</v>
      </c>
      <c r="H40" s="50" t="n">
        <f aca="false">TRUNC(E40*G40,2)</f>
        <v>16354.58</v>
      </c>
      <c r="I40" s="51"/>
      <c r="J40" s="52"/>
      <c r="K40" s="53" t="n">
        <f aca="false">E40*F40</f>
        <v>12564.02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55" t="n">
        <f aca="false">SUM(' JOSÉ B. LISBOA':' CORAÇÃO DE ESTUDANTE'!E41:E41)</f>
        <v>791.85</v>
      </c>
      <c r="F41" s="55" t="n">
        <v>206.99</v>
      </c>
      <c r="G41" s="48" t="n">
        <f aca="false">(F41*$I$9)</f>
        <v>269.438883</v>
      </c>
      <c r="H41" s="50" t="n">
        <f aca="false">TRUNC(E41*G41,2)</f>
        <v>213355.17</v>
      </c>
      <c r="I41" s="51"/>
      <c r="J41" s="52"/>
      <c r="K41" s="53" t="n">
        <f aca="false">E41*F41</f>
        <v>163905.0315</v>
      </c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55" t="n">
        <f aca="false">SUM(' JOSÉ B. LISBOA':' CORAÇÃO DE ESTUDANTE'!E42:E42)</f>
        <v>20667.285</v>
      </c>
      <c r="F42" s="55" t="n">
        <v>2</v>
      </c>
      <c r="G42" s="48" t="n">
        <f aca="false">(F42*$I$9)</f>
        <v>2.6034</v>
      </c>
      <c r="H42" s="50" t="n">
        <f aca="false">TRUNC(E42*G42,2)</f>
        <v>53805.2</v>
      </c>
      <c r="I42" s="51"/>
      <c r="J42" s="52"/>
      <c r="K42" s="53" t="n">
        <f aca="false">E42*F42</f>
        <v>41334.57</v>
      </c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55" t="n">
        <f aca="false">SUM(' JOSÉ B. LISBOA':' CORAÇÃO DE ESTUDANTE'!E43:E43)</f>
        <v>5279</v>
      </c>
      <c r="F43" s="55" t="n">
        <v>3.99</v>
      </c>
      <c r="G43" s="48" t="n">
        <f aca="false">(F43*$I$9)</f>
        <v>5.193783</v>
      </c>
      <c r="H43" s="50" t="n">
        <f aca="false">TRUNC(E43*G43,2)</f>
        <v>27417.98</v>
      </c>
      <c r="I43" s="51"/>
      <c r="J43" s="52"/>
      <c r="K43" s="53" t="n">
        <f aca="false">E43*F43</f>
        <v>21063.21</v>
      </c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55" t="n">
        <f aca="false">SUM(' JOSÉ B. LISBOA':' CORAÇÃO DE ESTUDANTE'!E44:E44)</f>
        <v>183.6268476</v>
      </c>
      <c r="F44" s="55" t="n">
        <v>1.85</v>
      </c>
      <c r="G44" s="48" t="n">
        <f aca="false">(F44*$I$9)</f>
        <v>2.408145</v>
      </c>
      <c r="H44" s="50" t="n">
        <f aca="false">TRUNC(E44*G44,2)</f>
        <v>442.2</v>
      </c>
      <c r="I44" s="51"/>
      <c r="J44" s="52"/>
      <c r="K44" s="53" t="n">
        <f aca="false">E44*F44</f>
        <v>339.70966806</v>
      </c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55" t="n">
        <f aca="false">SUM(' JOSÉ B. LISBOA':' CORAÇÃO DE ESTUDANTE'!E45:E45)</f>
        <v>5342</v>
      </c>
      <c r="F45" s="55" t="n">
        <v>2.3</v>
      </c>
      <c r="G45" s="48" t="n">
        <f aca="false">(F45*$I$9)</f>
        <v>2.99391</v>
      </c>
      <c r="H45" s="50" t="n">
        <f aca="false">TRUNC(E45*G45,2)</f>
        <v>15993.46</v>
      </c>
      <c r="I45" s="51"/>
      <c r="J45" s="52"/>
      <c r="K45" s="53" t="n">
        <f aca="false">E45*F45</f>
        <v>12286.6</v>
      </c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55" t="n">
        <f aca="false">SUM(' JOSÉ B. LISBOA':' CORAÇÃO DE ESTUDANTE'!E46:E46)</f>
        <v>77.424277</v>
      </c>
      <c r="F46" s="55" t="n">
        <v>1.85</v>
      </c>
      <c r="G46" s="48" t="n">
        <f aca="false">(F46*$I$9)</f>
        <v>2.408145</v>
      </c>
      <c r="H46" s="50" t="n">
        <f aca="false">TRUNC(E46*G46,2)</f>
        <v>186.44</v>
      </c>
      <c r="I46" s="51"/>
      <c r="J46" s="52"/>
      <c r="K46" s="53" t="n">
        <f aca="false">E46*F46</f>
        <v>143.23491245</v>
      </c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55" t="n">
        <f aca="false">SUM(' JOSÉ B. LISBOA':' CORAÇÃO DE ESTUDANTE'!E47:E47)</f>
        <v>267.1</v>
      </c>
      <c r="F47" s="55" t="n">
        <v>1657.93</v>
      </c>
      <c r="G47" s="48" t="n">
        <f aca="false">(F47*$I$9)</f>
        <v>2158.127481</v>
      </c>
      <c r="H47" s="50" t="n">
        <f aca="false">TRUNC(E47*G47,2)</f>
        <v>576435.85</v>
      </c>
      <c r="I47" s="51"/>
      <c r="J47" s="52"/>
      <c r="K47" s="53" t="n">
        <f aca="false">E47*F47</f>
        <v>442833.103</v>
      </c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55" t="n">
        <f aca="false">SUM(' JOSÉ B. LISBOA':' CORAÇÃO DE ESTUDANTE'!E48:E48)</f>
        <v>7665.77</v>
      </c>
      <c r="F48" s="55" t="n">
        <v>2</v>
      </c>
      <c r="G48" s="48" t="n">
        <f aca="false">(F48*$I$9)</f>
        <v>2.6034</v>
      </c>
      <c r="H48" s="50" t="n">
        <f aca="false">TRUNC(E48*G48,2)</f>
        <v>19957.06</v>
      </c>
      <c r="I48" s="51"/>
      <c r="J48" s="52"/>
      <c r="K48" s="53" t="n">
        <f aca="false">E48*F48</f>
        <v>15331.54</v>
      </c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/>
      <c r="E49" s="64"/>
      <c r="F49" s="65"/>
      <c r="G49" s="65"/>
      <c r="H49" s="66"/>
      <c r="I49" s="51"/>
      <c r="J49" s="52"/>
      <c r="K49" s="53" t="n">
        <f aca="false">E49*F49</f>
        <v>0</v>
      </c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55" t="n">
        <f aca="false">SUM(' JOSÉ B. LISBOA':' CORAÇÃO DE ESTUDANTE'!E50:E50)</f>
        <v>1112.5</v>
      </c>
      <c r="F50" s="55" t="n">
        <v>44.45</v>
      </c>
      <c r="G50" s="48" t="n">
        <f aca="false">(F50*$I$9)</f>
        <v>57.860565</v>
      </c>
      <c r="H50" s="50" t="n">
        <f aca="false">TRUNC(E50*G50,2)</f>
        <v>64369.87</v>
      </c>
      <c r="I50" s="51"/>
      <c r="J50" s="52"/>
      <c r="K50" s="53" t="n">
        <f aca="false">E50*F50</f>
        <v>49450.625</v>
      </c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55" t="n">
        <f aca="false">SUM(' JOSÉ B. LISBOA':' CORAÇÃO DE ESTUDANTE'!E51:E51)</f>
        <v>1112.5</v>
      </c>
      <c r="F51" s="55" t="n">
        <v>1.9</v>
      </c>
      <c r="G51" s="48" t="n">
        <f aca="false">(F51*$I$9)</f>
        <v>2.47323</v>
      </c>
      <c r="H51" s="50" t="n">
        <f aca="false">TRUNC(E51*G51,2)</f>
        <v>2751.46</v>
      </c>
      <c r="I51" s="51"/>
      <c r="J51" s="52"/>
      <c r="K51" s="53" t="n">
        <f aca="false">E51*F51</f>
        <v>2113.75</v>
      </c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55" t="n">
        <f aca="false">SUM(' JOSÉ B. LISBOA':' CORAÇÃO DE ESTUDANTE'!E52:E52)</f>
        <v>813</v>
      </c>
      <c r="F52" s="55" t="n">
        <v>39.83</v>
      </c>
      <c r="G52" s="48" t="n">
        <f aca="false">(F52*$I$9)</f>
        <v>51.846711</v>
      </c>
      <c r="H52" s="50" t="n">
        <f aca="false">TRUNC(E52*G52,2)</f>
        <v>42151.37</v>
      </c>
      <c r="I52" s="51"/>
      <c r="J52" s="52"/>
      <c r="K52" s="53" t="n">
        <f aca="false">E52*F52</f>
        <v>32381.79</v>
      </c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55" t="n">
        <f aca="false">SUM(' JOSÉ B. LISBOA':' CORAÇÃO DE ESTUDANTE'!E53:E53)</f>
        <v>376.8</v>
      </c>
      <c r="F53" s="55" t="n">
        <v>14.9</v>
      </c>
      <c r="G53" s="48" t="n">
        <f aca="false">(F53*$I$9)</f>
        <v>19.39533</v>
      </c>
      <c r="H53" s="50" t="n">
        <f aca="false">TRUNC(E53*G53,2)</f>
        <v>7308.16</v>
      </c>
      <c r="I53" s="51"/>
      <c r="J53" s="52"/>
      <c r="K53" s="53" t="n">
        <f aca="false">E53*F53</f>
        <v>5614.32</v>
      </c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55" t="n">
        <f aca="false">SUM(' JOSÉ B. LISBOA':' CORAÇÃO DE ESTUDANTE'!E54:E54)</f>
        <v>113.04</v>
      </c>
      <c r="F54" s="55" t="n">
        <v>779.49</v>
      </c>
      <c r="G54" s="48" t="n">
        <f aca="false">(F54*$I$9)</f>
        <v>1014.662133</v>
      </c>
      <c r="H54" s="50" t="n">
        <f aca="false">TRUNC(E54*G54,2)</f>
        <v>114697.4</v>
      </c>
      <c r="I54" s="51"/>
      <c r="J54" s="52"/>
      <c r="K54" s="53" t="n">
        <f aca="false">E54*F54</f>
        <v>88113.5496</v>
      </c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f aca="false">SUM(' JOSÉ B. LISBOA':' CORAÇÃO DE ESTUDANTE'!E55:E55)</f>
        <v>2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53" t="e">
        <f aca="false">E55*F55</f>
        <v>#VALUE!</v>
      </c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/>
      <c r="E56" s="38"/>
      <c r="F56" s="39"/>
      <c r="G56" s="40"/>
      <c r="H56" s="41" t="n">
        <f aca="false">SUM(H57:H65)</f>
        <v>1854845.8</v>
      </c>
      <c r="I56" s="51"/>
      <c r="J56" s="52"/>
      <c r="K56" s="53" t="n">
        <f aca="false">E56*F56</f>
        <v>0</v>
      </c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55" t="n">
        <f aca="false">SUM(' JOSÉ B. LISBOA':' CORAÇÃO DE ESTUDANTE'!E57:E57)</f>
        <v>11786</v>
      </c>
      <c r="F57" s="55" t="n">
        <v>2.48</v>
      </c>
      <c r="G57" s="48" t="n">
        <f aca="false">(F57*$I$9)</f>
        <v>3.228216</v>
      </c>
      <c r="H57" s="50" t="n">
        <f aca="false">TRUNC(E57*G57,2)</f>
        <v>38047.75</v>
      </c>
      <c r="I57" s="51"/>
      <c r="J57" s="52"/>
      <c r="K57" s="53" t="n">
        <f aca="false">E57*F57</f>
        <v>29229.28</v>
      </c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55" t="n">
        <f aca="false">SUM(' JOSÉ B. LISBOA':' CORAÇÃO DE ESTUDANTE'!E58:E58)</f>
        <v>1178.6</v>
      </c>
      <c r="F58" s="55" t="n">
        <v>3.21</v>
      </c>
      <c r="G58" s="48" t="n">
        <f aca="false">(F58*$I$9)</f>
        <v>4.178457</v>
      </c>
      <c r="H58" s="50" t="n">
        <f aca="false">TRUNC(E58*G58,2)</f>
        <v>4924.72</v>
      </c>
      <c r="I58" s="51"/>
      <c r="J58" s="52"/>
      <c r="K58" s="53" t="n">
        <f aca="false">E58*F58</f>
        <v>3783.306</v>
      </c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55" t="n">
        <f aca="false">SUM(' JOSÉ B. LISBOA':' CORAÇÃO DE ESTUDANTE'!E59:E59)</f>
        <v>6246.58</v>
      </c>
      <c r="F59" s="55" t="n">
        <v>2.66</v>
      </c>
      <c r="G59" s="48" t="n">
        <f aca="false">(F59*$I$9)</f>
        <v>3.462522</v>
      </c>
      <c r="H59" s="50" t="n">
        <f aca="false">TRUNC(E59*G59,2)</f>
        <v>21628.92</v>
      </c>
      <c r="I59" s="51"/>
      <c r="J59" s="52"/>
      <c r="K59" s="53" t="n">
        <f aca="false">E59*F59</f>
        <v>16615.9028</v>
      </c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55" t="n">
        <f aca="false">SUM(' JOSÉ B. LISBOA':' CORAÇÃO DE ESTUDANTE'!E60:E60)</f>
        <v>12117</v>
      </c>
      <c r="F60" s="55" t="n">
        <v>2.3</v>
      </c>
      <c r="G60" s="48" t="n">
        <f aca="false">(F60*$I$9)</f>
        <v>2.99391</v>
      </c>
      <c r="H60" s="50" t="n">
        <f aca="false">TRUNC(E60*G60,2)</f>
        <v>36277.2</v>
      </c>
      <c r="I60" s="51"/>
      <c r="J60" s="52"/>
      <c r="K60" s="53" t="n">
        <f aca="false">E60*F60</f>
        <v>27869.1</v>
      </c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55" t="n">
        <f aca="false">SUM(' JOSÉ B. LISBOA':' CORAÇÃO DE ESTUDANTE'!E61:E61)</f>
        <v>136.4555955</v>
      </c>
      <c r="F61" s="55" t="n">
        <v>1.85</v>
      </c>
      <c r="G61" s="48" t="n">
        <f aca="false">(F61*$I$9)</f>
        <v>2.408145</v>
      </c>
      <c r="H61" s="50" t="n">
        <f aca="false">TRUNC(E61*G61,2)</f>
        <v>328.6</v>
      </c>
      <c r="I61" s="51"/>
      <c r="J61" s="52"/>
      <c r="K61" s="53" t="n">
        <f aca="false">E61*F61</f>
        <v>252.442851675</v>
      </c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55" t="n">
        <f aca="false">SUM(' JOSÉ B. LISBOA':' CORAÇÃO DE ESTUDANTE'!E62:E62)</f>
        <v>484.68</v>
      </c>
      <c r="F62" s="55" t="n">
        <v>1435.65</v>
      </c>
      <c r="G62" s="48" t="n">
        <f aca="false">(F62*$I$9)</f>
        <v>1868.785605</v>
      </c>
      <c r="H62" s="50" t="n">
        <f aca="false">TRUNC(E62*G62,2)</f>
        <v>905763</v>
      </c>
      <c r="I62" s="51"/>
      <c r="J62" s="52"/>
      <c r="K62" s="53" t="n">
        <f aca="false">E62*F62</f>
        <v>695830.842</v>
      </c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55" t="n">
        <f aca="false">SUM(' JOSÉ B. LISBOA':' CORAÇÃO DE ESTUDANTE'!E63:E63)</f>
        <v>13910.316</v>
      </c>
      <c r="F63" s="55" t="n">
        <v>2</v>
      </c>
      <c r="G63" s="48" t="n">
        <f aca="false">(F63*$I$9)</f>
        <v>2.6034</v>
      </c>
      <c r="H63" s="50" t="n">
        <f aca="false">TRUNC(E63*G63,2)</f>
        <v>36214.11</v>
      </c>
      <c r="I63" s="51"/>
      <c r="J63" s="52"/>
      <c r="K63" s="53" t="n">
        <f aca="false">E63*F63</f>
        <v>27820.632</v>
      </c>
      <c r="M63" s="75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55" t="n">
        <f aca="false">SUM(' JOSÉ B. LISBOA':' CORAÇÃO DE ESTUDANTE'!E64:E64)</f>
        <v>363.51</v>
      </c>
      <c r="F64" s="55" t="n">
        <v>1657.93</v>
      </c>
      <c r="G64" s="48" t="n">
        <f aca="false">(F64*$I$9)</f>
        <v>2158.127481</v>
      </c>
      <c r="H64" s="50" t="n">
        <f aca="false">TRUNC(E64*G64,2)</f>
        <v>784500.92</v>
      </c>
      <c r="I64" s="51"/>
      <c r="J64" s="52"/>
      <c r="K64" s="53" t="n">
        <f aca="false">E64*F64</f>
        <v>602674.1343</v>
      </c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55" t="n">
        <f aca="false">SUM(' JOSÉ B. LISBOA':' CORAÇÃO DE ESTUDANTE'!E65:E65)</f>
        <v>10432.737</v>
      </c>
      <c r="F65" s="55" t="n">
        <v>2</v>
      </c>
      <c r="G65" s="48" t="n">
        <f aca="false">(F65*$I$9)</f>
        <v>2.6034</v>
      </c>
      <c r="H65" s="50" t="n">
        <f aca="false">TRUNC(E65*G65,2)</f>
        <v>27160.58</v>
      </c>
      <c r="I65" s="51"/>
      <c r="J65" s="52"/>
      <c r="K65" s="53" t="n">
        <f aca="false">E65*F65</f>
        <v>20865.474</v>
      </c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39"/>
      <c r="F66" s="39"/>
      <c r="G66" s="40"/>
      <c r="H66" s="41" t="n">
        <f aca="false">SUM(H67:H67)</f>
        <v>257091.47748</v>
      </c>
      <c r="I66" s="51" t="n">
        <f aca="false">F66*E66</f>
        <v>0</v>
      </c>
      <c r="J66" s="52"/>
      <c r="K66" s="53" t="n">
        <f aca="false">E66*F66</f>
        <v>0</v>
      </c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78" t="n">
        <v>1</v>
      </c>
      <c r="F67" s="78" t="n">
        <f aca="false">COMPOSIÇÃO!H6</f>
        <v>197504.4</v>
      </c>
      <c r="G67" s="79" t="n">
        <f aca="false">(F67*$I$9)</f>
        <v>257091.47748</v>
      </c>
      <c r="H67" s="80" t="n">
        <f aca="false">E67*G67</f>
        <v>257091.47748</v>
      </c>
      <c r="I67" s="51" t="n">
        <f aca="false">F67*E67</f>
        <v>197504.4</v>
      </c>
      <c r="J67" s="54"/>
      <c r="K67" s="53" t="n">
        <f aca="false">E67*F67</f>
        <v>197504.4</v>
      </c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9:I67)</f>
        <v>218911.36</v>
      </c>
      <c r="J68" s="0"/>
      <c r="K68" s="84" t="s">
        <v>163</v>
      </c>
      <c r="L68" s="0"/>
      <c r="M68" s="85" t="s">
        <v>16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88" t="e">
        <f aca="false">SUM(K15:K67)</f>
        <v>#VALUE!</v>
      </c>
      <c r="L69" s="0"/>
      <c r="M69" s="89" t="e">
        <f aca="false">K69+K71</f>
        <v>#VALUE!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85" t="s">
        <v>165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  <c r="K71" s="89" t="e">
        <f aca="false">K69*0.2%</f>
        <v>#VALUE!</v>
      </c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8" customFormat="false" ht="12.75" hidden="false" customHeight="false" outlineLevel="0" collapsed="false">
      <c r="H78" s="42" t="e">
        <f aca="false">H68*10%</f>
        <v>#VALUE!</v>
      </c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G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:E49 D25:D26 D39:E39 D13 D66 D55:D56 E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865972222222222" bottom="0.865972222222222" header="0.7875" footer="0.78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25.4"/>
  </cols>
  <sheetData>
    <row r="1" customFormat="false" ht="12.75" hidden="false" customHeight="false" outlineLevel="0" collapsed="false">
      <c r="A1" s="182"/>
      <c r="B1" s="183" t="s">
        <v>274</v>
      </c>
    </row>
    <row r="2" customFormat="false" ht="12.75" hidden="false" customHeight="false" outlineLevel="0" collapsed="false">
      <c r="A2" s="188" t="s">
        <v>17</v>
      </c>
      <c r="B2" s="186" t="e">
        <f aca="false">'PLANILHA - LOTE 01'!H13</f>
        <v>#VALUE!</v>
      </c>
    </row>
    <row r="3" customFormat="false" ht="12.75" hidden="false" customHeight="false" outlineLevel="0" collapsed="false">
      <c r="A3" s="188" t="s">
        <v>275</v>
      </c>
      <c r="B3" s="186" t="e">
        <f aca="false">' JOSÉ B. LISBOA'!H68</f>
        <v>#VALUE!</v>
      </c>
    </row>
    <row r="4" customFormat="false" ht="12.75" hidden="false" customHeight="false" outlineLevel="0" collapsed="false">
      <c r="A4" s="188" t="s">
        <v>276</v>
      </c>
      <c r="B4" s="186" t="e">
        <f aca="false">'ROTATÓRIA QUINTINO BOCAIÚVA'!H68</f>
        <v>#VALUE!</v>
      </c>
    </row>
    <row r="5" customFormat="false" ht="12.75" hidden="false" customHeight="false" outlineLevel="0" collapsed="false">
      <c r="A5" s="188" t="s">
        <v>277</v>
      </c>
      <c r="B5" s="186" t="e">
        <f aca="false">' CORAÇÃO DE ESTUDANTE'!H68</f>
        <v>#VALUE!</v>
      </c>
    </row>
    <row r="6" customFormat="false" ht="12.75" hidden="false" customHeight="false" outlineLevel="0" collapsed="false">
      <c r="A6" s="188" t="s">
        <v>278</v>
      </c>
      <c r="B6" s="186" t="n">
        <f aca="false">'PLANILHA - LOTE 01'!H66</f>
        <v>257091.47748</v>
      </c>
    </row>
    <row r="7" customFormat="false" ht="12.75" hidden="false" customHeight="false" outlineLevel="0" collapsed="false">
      <c r="A7" s="188" t="s">
        <v>193</v>
      </c>
      <c r="B7" s="187" t="e">
        <f aca="false">SUM(B2:B6)</f>
        <v>#VALUE!</v>
      </c>
    </row>
    <row r="9" customFormat="false" ht="12.75" hidden="false" customHeight="false" outlineLevel="0" collapsed="false">
      <c r="B9" s="1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6.41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68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0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/>
      <c r="H13" s="41" t="n">
        <f aca="false">SUM(H14:H19)</f>
        <v>0</v>
      </c>
      <c r="I13" s="42"/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/>
      <c r="F14" s="48" t="n">
        <f aca="false">K71</f>
        <v>0</v>
      </c>
      <c r="G14" s="49" t="n">
        <f aca="false">ROUND(F14+(F14*$H$9),2)</f>
        <v>0</v>
      </c>
      <c r="H14" s="50" t="n">
        <f aca="false">TRUNC(E14*G14,2)</f>
        <v>0</v>
      </c>
      <c r="I14" s="51"/>
      <c r="J14" s="52"/>
      <c r="K14" s="107"/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/>
      <c r="F15" s="48" t="n">
        <v>305.25</v>
      </c>
      <c r="G15" s="49" t="n">
        <f aca="false">ROUND(F15+(F15*$H$9),2)</f>
        <v>397.34</v>
      </c>
      <c r="H15" s="50" t="n">
        <f aca="false">TRUNC(E15*G15,2)</f>
        <v>0</v>
      </c>
      <c r="I15" s="51" t="n">
        <f aca="false">F15*E15</f>
        <v>0</v>
      </c>
      <c r="J15" s="52"/>
      <c r="K15" s="107"/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/>
      <c r="F16" s="48" t="n">
        <v>381.48</v>
      </c>
      <c r="G16" s="49" t="n">
        <f aca="false">ROUND(F16+(F16*$H$9),2)</f>
        <v>496.57</v>
      </c>
      <c r="H16" s="50" t="n">
        <f aca="false">TRUNC(E16*G16,2)</f>
        <v>0</v>
      </c>
      <c r="I16" s="51" t="n">
        <f aca="false">F16*E16</f>
        <v>0</v>
      </c>
      <c r="J16" s="52"/>
      <c r="K16" s="107"/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/>
      <c r="F17" s="48" t="n">
        <v>508.49</v>
      </c>
      <c r="G17" s="49" t="n">
        <f aca="false">ROUND(F17+(F17*$H$9),2)</f>
        <v>661.9</v>
      </c>
      <c r="H17" s="50" t="n">
        <f aca="false">TRUNC(E17*G17,2)</f>
        <v>0</v>
      </c>
      <c r="I17" s="51" t="n">
        <f aca="false">F17*E17</f>
        <v>0</v>
      </c>
      <c r="J17" s="52"/>
      <c r="K17" s="107"/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/>
      <c r="F18" s="48" t="n">
        <v>739.93</v>
      </c>
      <c r="G18" s="49" t="n">
        <f aca="false">ROUND(F18+(F18*$H$9),2)</f>
        <v>963.17</v>
      </c>
      <c r="H18" s="50" t="n">
        <f aca="false">TRUNC(E18*G18,2)</f>
        <v>0</v>
      </c>
      <c r="I18" s="51" t="n">
        <f aca="false">F18*E18</f>
        <v>0</v>
      </c>
      <c r="J18" s="52"/>
      <c r="K18" s="107"/>
    </row>
    <row r="19" s="54" customFormat="true" ht="81.3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/>
      <c r="F19" s="55" t="n">
        <v>1390.32</v>
      </c>
      <c r="G19" s="48" t="n">
        <f aca="false">(F19*$I$9)</f>
        <v>1809.779544</v>
      </c>
      <c r="H19" s="50" t="n">
        <f aca="false">TRUNC(E19*G19,2)</f>
        <v>0</v>
      </c>
      <c r="I19" s="51" t="n">
        <f aca="false">F19*E19</f>
        <v>0</v>
      </c>
      <c r="J19" s="52"/>
      <c r="K19" s="107"/>
    </row>
    <row r="20" s="54" customFormat="true" ht="92.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/>
      <c r="F20" s="55" t="n">
        <v>689.44</v>
      </c>
      <c r="G20" s="48" t="n">
        <f aca="false">(F20*$I$9)</f>
        <v>897.444048</v>
      </c>
      <c r="H20" s="50" t="n">
        <f aca="false">TRUNC(E20*G20,2)</f>
        <v>0</v>
      </c>
      <c r="I20" s="51"/>
      <c r="J20" s="52"/>
      <c r="K20" s="107"/>
    </row>
    <row r="21" s="54" customFormat="true" ht="25.35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/>
      <c r="F21" s="55" t="n">
        <v>680</v>
      </c>
      <c r="G21" s="48" t="n">
        <f aca="false">(F21*$I$9)</f>
        <v>885.156</v>
      </c>
      <c r="H21" s="50" t="n">
        <f aca="false">TRUNC(E21*G21,2)</f>
        <v>0</v>
      </c>
      <c r="I21" s="51"/>
      <c r="J21" s="52"/>
      <c r="K21" s="107"/>
    </row>
    <row r="22" s="54" customFormat="true" ht="15.8" hidden="false" customHeight="false" outlineLevel="0" collapsed="false">
      <c r="A22" s="44"/>
      <c r="B22" s="45"/>
      <c r="C22" s="46"/>
      <c r="D22" s="56"/>
      <c r="E22" s="55"/>
      <c r="F22" s="55"/>
      <c r="G22" s="48"/>
      <c r="H22" s="50"/>
      <c r="I22" s="51"/>
      <c r="J22" s="52"/>
      <c r="K22" s="107"/>
    </row>
    <row r="23" s="54" customFormat="true" ht="15.8" hidden="false" customHeight="false" outlineLevel="0" collapsed="false">
      <c r="A23" s="44" t="s">
        <v>45</v>
      </c>
      <c r="B23" s="45" t="s">
        <v>50</v>
      </c>
      <c r="C23" s="46" t="s">
        <v>51</v>
      </c>
      <c r="D23" s="47" t="s">
        <v>22</v>
      </c>
      <c r="E23" s="55"/>
      <c r="F23" s="55" t="n">
        <v>40.49</v>
      </c>
      <c r="G23" s="48" t="n">
        <f aca="false">(F23*$I$9)</f>
        <v>52.705833</v>
      </c>
      <c r="H23" s="50" t="n">
        <f aca="false">TRUNC(E23*G23,2)</f>
        <v>0</v>
      </c>
      <c r="I23" s="51"/>
      <c r="J23" s="52"/>
      <c r="K23" s="107"/>
    </row>
    <row r="24" s="54" customFormat="true" ht="25.35" hidden="false" customHeight="false" outlineLevel="0" collapsed="false">
      <c r="A24" s="44" t="s">
        <v>49</v>
      </c>
      <c r="B24" s="45" t="s">
        <v>53</v>
      </c>
      <c r="C24" s="46" t="s">
        <v>54</v>
      </c>
      <c r="D24" s="47" t="s">
        <v>22</v>
      </c>
      <c r="E24" s="55"/>
      <c r="F24" s="55" t="n">
        <v>11.8</v>
      </c>
      <c r="G24" s="48" t="n">
        <f aca="false">(F24*$I$9)</f>
        <v>15.36006</v>
      </c>
      <c r="H24" s="50" t="n">
        <f aca="false">TRUNC(E24*G24,2)</f>
        <v>0</v>
      </c>
      <c r="I24" s="51"/>
      <c r="J24" s="52"/>
      <c r="K24" s="107"/>
    </row>
    <row r="25" s="60" customFormat="true" ht="15.8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6:H55)</f>
        <v>#VALUE!</v>
      </c>
      <c r="I25" s="51"/>
      <c r="J25" s="52"/>
      <c r="K25" s="107"/>
    </row>
    <row r="26" s="60" customFormat="true" ht="15.8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47.75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1240</v>
      </c>
      <c r="F27" s="55" t="n">
        <v>0.36</v>
      </c>
      <c r="G27" s="48" t="n">
        <f aca="false">(F27*$I$9)</f>
        <v>0.468612</v>
      </c>
      <c r="H27" s="50" t="n">
        <f aca="false">TRUNC(E27*G27,2)</f>
        <v>581.07</v>
      </c>
      <c r="I27" s="51"/>
      <c r="J27" s="52"/>
      <c r="K27" s="107"/>
    </row>
    <row r="28" s="60" customFormat="true" ht="36.5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483.6</v>
      </c>
      <c r="F28" s="55" t="n">
        <v>3.21</v>
      </c>
      <c r="G28" s="48" t="n">
        <f aca="false">(F28*$I$9)</f>
        <v>4.178457</v>
      </c>
      <c r="H28" s="50" t="n">
        <f aca="false">TRUNC(E28*G28,2)</f>
        <v>2020.7</v>
      </c>
      <c r="I28" s="51"/>
      <c r="J28" s="52"/>
      <c r="K28" s="107"/>
    </row>
    <row r="29" s="60" customFormat="true" ht="36.5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2563.08</v>
      </c>
      <c r="F29" s="55" t="n">
        <v>2.66</v>
      </c>
      <c r="G29" s="48" t="n">
        <f aca="false">(F29*$I$9)</f>
        <v>3.462522</v>
      </c>
      <c r="H29" s="50" t="n">
        <f aca="false">TRUNC(E29*G29,2)</f>
        <v>8874.72</v>
      </c>
      <c r="I29" s="51"/>
      <c r="J29" s="52"/>
      <c r="K29" s="107"/>
    </row>
    <row r="30" s="60" customFormat="true" ht="36.55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345.72</v>
      </c>
      <c r="F30" s="55" t="n">
        <v>13.4</v>
      </c>
      <c r="G30" s="48" t="n">
        <f aca="false">(F30*$I$9)</f>
        <v>17.44278</v>
      </c>
      <c r="H30" s="50" t="n">
        <f aca="false">TRUNC(E30*G30,2)</f>
        <v>6030.31</v>
      </c>
      <c r="I30" s="51"/>
      <c r="J30" s="52"/>
      <c r="K30" s="107"/>
    </row>
    <row r="31" s="60" customFormat="true" ht="36.5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2382.0108</v>
      </c>
      <c r="F31" s="55" t="n">
        <v>2.66</v>
      </c>
      <c r="G31" s="48" t="n">
        <f aca="false">(F31*$I$9)</f>
        <v>3.462522</v>
      </c>
      <c r="H31" s="50" t="n">
        <f aca="false">TRUNC(E31*G31,2)</f>
        <v>8247.76</v>
      </c>
      <c r="I31" s="51"/>
      <c r="J31" s="52"/>
      <c r="K31" s="107"/>
    </row>
    <row r="32" s="60" customFormat="true" ht="15.8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546</v>
      </c>
      <c r="F32" s="55" t="n">
        <v>7.23</v>
      </c>
      <c r="G32" s="48" t="n">
        <f aca="false">(F32*$I$9)</f>
        <v>9.411291</v>
      </c>
      <c r="H32" s="50" t="n">
        <f aca="false">TRUNC(E32*G32,2)</f>
        <v>5138.56</v>
      </c>
      <c r="I32" s="51"/>
      <c r="J32" s="52"/>
      <c r="K32" s="107"/>
    </row>
    <row r="33" s="60" customFormat="true" ht="25.35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 t="n">
        <v>487</v>
      </c>
      <c r="F33" s="55" t="n">
        <v>12.98</v>
      </c>
      <c r="G33" s="48" t="n">
        <f aca="false">(F33*$I$9)</f>
        <v>16.896066</v>
      </c>
      <c r="H33" s="50" t="n">
        <f aca="false">TRUNC(E33*G33,2)</f>
        <v>8228.38</v>
      </c>
      <c r="I33" s="51"/>
      <c r="J33" s="52"/>
      <c r="K33" s="107"/>
    </row>
    <row r="34" s="60" customFormat="true" ht="36.5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 t="n">
        <v>33</v>
      </c>
      <c r="F34" s="55" t="n">
        <v>60.37</v>
      </c>
      <c r="G34" s="48" t="n">
        <f aca="false">(F34*$I$9)</f>
        <v>78.583629</v>
      </c>
      <c r="H34" s="50" t="n">
        <f aca="false">TRUNC(E34*G34,2)</f>
        <v>2593.25</v>
      </c>
      <c r="I34" s="51"/>
      <c r="J34" s="52"/>
      <c r="K34" s="107"/>
    </row>
    <row r="35" s="60" customFormat="true" ht="15.8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200</v>
      </c>
      <c r="F35" s="55" t="n">
        <v>7.45</v>
      </c>
      <c r="G35" s="48" t="n">
        <f aca="false">(F35*$I$9)</f>
        <v>9.697665</v>
      </c>
      <c r="H35" s="50" t="n">
        <f aca="false">TRUNC(E35*G35,2)</f>
        <v>1939.53</v>
      </c>
      <c r="I35" s="51"/>
      <c r="J35" s="52"/>
      <c r="K35" s="107"/>
    </row>
    <row r="36" s="60" customFormat="true" ht="58.9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1170.63</v>
      </c>
      <c r="F36" s="55" t="n">
        <v>8.44</v>
      </c>
      <c r="G36" s="48" t="n">
        <f aca="false">(F36*$I$9)</f>
        <v>10.986348</v>
      </c>
      <c r="H36" s="50" t="n">
        <f aca="false">TRUNC(E36*G36,2)</f>
        <v>12860.94</v>
      </c>
      <c r="I36" s="51"/>
      <c r="J36" s="52"/>
      <c r="K36" s="107"/>
    </row>
    <row r="37" s="60" customFormat="true" ht="15.8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379.8</v>
      </c>
      <c r="F37" s="55" t="n">
        <v>10.85</v>
      </c>
      <c r="G37" s="48" t="n">
        <f aca="false">(F37*$I$9)</f>
        <v>14.123445</v>
      </c>
      <c r="H37" s="50" t="n">
        <f aca="false">TRUNC(E37*G37,2)</f>
        <v>5364.08</v>
      </c>
      <c r="I37" s="51"/>
      <c r="J37" s="52"/>
      <c r="K37" s="107"/>
    </row>
    <row r="38" s="60" customFormat="true" ht="36.5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8372.322</v>
      </c>
      <c r="F38" s="55" t="n">
        <v>2.66</v>
      </c>
      <c r="G38" s="48" t="n">
        <f aca="false">(F38*$I$9)</f>
        <v>3.462522</v>
      </c>
      <c r="H38" s="50" t="n">
        <f aca="false">TRUNC(E38*G38,2)</f>
        <v>28989.34</v>
      </c>
      <c r="I38" s="51"/>
      <c r="J38" s="52"/>
      <c r="K38" s="107"/>
    </row>
    <row r="39" s="60" customFormat="true" ht="15.8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36.5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1471</v>
      </c>
      <c r="F40" s="55" t="n">
        <v>2.38</v>
      </c>
      <c r="G40" s="48" t="n">
        <f aca="false">(F40*$I$9)</f>
        <v>3.098046</v>
      </c>
      <c r="H40" s="50" t="n">
        <f aca="false">TRUNC(E40*G40,2)</f>
        <v>4557.22</v>
      </c>
      <c r="I40" s="51"/>
      <c r="J40" s="52"/>
      <c r="K40" s="107"/>
    </row>
    <row r="41" s="60" customFormat="true" ht="36.5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220.65</v>
      </c>
      <c r="F41" s="55" t="n">
        <v>206.99</v>
      </c>
      <c r="G41" s="48" t="n">
        <f aca="false">(F41*$I$9)</f>
        <v>269.438883</v>
      </c>
      <c r="H41" s="50" t="n">
        <f aca="false">TRUNC(E41*G41,2)</f>
        <v>59451.68</v>
      </c>
      <c r="I41" s="51"/>
      <c r="J41" s="52"/>
      <c r="K41" s="107"/>
    </row>
    <row r="42" s="60" customFormat="true" ht="36.5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5758.965</v>
      </c>
      <c r="F42" s="55" t="n">
        <v>2</v>
      </c>
      <c r="G42" s="48" t="n">
        <f aca="false">(F42*$I$9)</f>
        <v>2.6034</v>
      </c>
      <c r="H42" s="50" t="n">
        <f aca="false">TRUNC(E42*G42,2)</f>
        <v>14992.88</v>
      </c>
      <c r="I42" s="51"/>
      <c r="J42" s="52"/>
      <c r="K42" s="107"/>
    </row>
    <row r="43" s="60" customFormat="true" ht="36.5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1471</v>
      </c>
      <c r="F43" s="55" t="n">
        <v>3.99</v>
      </c>
      <c r="G43" s="48" t="n">
        <f aca="false">(F43*$I$9)</f>
        <v>5.193783</v>
      </c>
      <c r="H43" s="50" t="n">
        <f aca="false">TRUNC(E43*G43,2)</f>
        <v>7640.05</v>
      </c>
      <c r="I43" s="51"/>
      <c r="J43" s="52"/>
      <c r="K43" s="107"/>
    </row>
    <row r="44" s="60" customFormat="true" ht="47.75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51.1678524</v>
      </c>
      <c r="F44" s="55" t="n">
        <v>1.85</v>
      </c>
      <c r="G44" s="48" t="n">
        <f aca="false">(F44*$I$9)</f>
        <v>2.408145</v>
      </c>
      <c r="H44" s="50" t="n">
        <f aca="false">TRUNC(E44*G44,2)</f>
        <v>123.21</v>
      </c>
      <c r="I44" s="51"/>
      <c r="J44" s="52"/>
      <c r="K44" s="107"/>
    </row>
    <row r="45" s="60" customFormat="true" ht="15.8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1471</v>
      </c>
      <c r="F45" s="55" t="n">
        <v>2.3</v>
      </c>
      <c r="G45" s="48" t="n">
        <f aca="false">(F45*$I$9)</f>
        <v>2.99391</v>
      </c>
      <c r="H45" s="50" t="n">
        <f aca="false">TRUNC(E45*G45,2)</f>
        <v>4404.04</v>
      </c>
      <c r="I45" s="51"/>
      <c r="J45" s="52"/>
      <c r="K45" s="107"/>
    </row>
    <row r="46" s="60" customFormat="true" ht="47.75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1.3199385</v>
      </c>
      <c r="F46" s="55" t="n">
        <v>1.85</v>
      </c>
      <c r="G46" s="48" t="n">
        <f aca="false">(F46*$I$9)</f>
        <v>2.408145</v>
      </c>
      <c r="H46" s="50" t="n">
        <f aca="false">TRUNC(E46*G46,2)</f>
        <v>51.34</v>
      </c>
      <c r="I46" s="51"/>
      <c r="J46" s="52"/>
      <c r="K46" s="107"/>
    </row>
    <row r="47" s="60" customFormat="true" ht="36.5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73.55</v>
      </c>
      <c r="F47" s="55" t="n">
        <v>1657.93</v>
      </c>
      <c r="G47" s="48" t="n">
        <f aca="false">(F47*$I$9)</f>
        <v>2158.127481</v>
      </c>
      <c r="H47" s="50" t="n">
        <f aca="false">TRUNC(E47*G47,2)</f>
        <v>158730.27</v>
      </c>
      <c r="I47" s="51"/>
      <c r="J47" s="52"/>
      <c r="K47" s="107"/>
    </row>
    <row r="48" s="60" customFormat="true" ht="36.5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110.885</v>
      </c>
      <c r="F48" s="55" t="n">
        <v>2</v>
      </c>
      <c r="G48" s="48" t="n">
        <f aca="false">(F48*$I$9)</f>
        <v>2.6034</v>
      </c>
      <c r="H48" s="50" t="n">
        <f aca="false">TRUNC(E48*G48,2)</f>
        <v>5495.47</v>
      </c>
      <c r="I48" s="51"/>
      <c r="J48" s="52"/>
      <c r="K48" s="107"/>
    </row>
    <row r="49" s="60" customFormat="true" ht="15.8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/>
      <c r="G49" s="65"/>
      <c r="H49" s="66"/>
      <c r="I49" s="51"/>
      <c r="J49" s="52"/>
      <c r="K49" s="107"/>
    </row>
    <row r="50" s="60" customFormat="true" ht="36.5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539.5</v>
      </c>
      <c r="F50" s="55" t="n">
        <v>44.45</v>
      </c>
      <c r="G50" s="48" t="n">
        <f aca="false">(F50*$I$9)</f>
        <v>57.860565</v>
      </c>
      <c r="H50" s="50" t="n">
        <f aca="false">TRUNC(E50*G50,2)</f>
        <v>31215.77</v>
      </c>
      <c r="I50" s="51"/>
      <c r="J50" s="52"/>
      <c r="K50" s="107"/>
    </row>
    <row r="51" s="60" customFormat="true" ht="25.35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539.5</v>
      </c>
      <c r="F51" s="55" t="n">
        <v>1.9</v>
      </c>
      <c r="G51" s="48" t="n">
        <f aca="false">(F51*$I$9)</f>
        <v>2.47323</v>
      </c>
      <c r="H51" s="50" t="n">
        <f aca="false">TRUNC(E51*G51,2)</f>
        <v>1334.3</v>
      </c>
      <c r="I51" s="51"/>
      <c r="J51" s="52"/>
      <c r="K51" s="107"/>
    </row>
    <row r="52" s="60" customFormat="true" ht="70.1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284</v>
      </c>
      <c r="F52" s="55" t="n">
        <v>39.83</v>
      </c>
      <c r="G52" s="48" t="n">
        <f aca="false">(F52*$I$9)</f>
        <v>51.846711</v>
      </c>
      <c r="H52" s="50" t="n">
        <f aca="false">TRUNC(E52*G52,2)</f>
        <v>14724.46</v>
      </c>
      <c r="I52" s="51"/>
      <c r="J52" s="52"/>
      <c r="K52" s="107"/>
    </row>
    <row r="53" s="60" customFormat="true" ht="36.5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205.4</v>
      </c>
      <c r="F53" s="55" t="n">
        <v>14.9</v>
      </c>
      <c r="G53" s="48" t="n">
        <f aca="false">(F53*$I$9)</f>
        <v>19.39533</v>
      </c>
      <c r="H53" s="50" t="n">
        <f aca="false">TRUNC(E53*G53,2)</f>
        <v>3983.8</v>
      </c>
      <c r="I53" s="51"/>
      <c r="J53" s="52"/>
      <c r="K53" s="107"/>
    </row>
    <row r="54" s="60" customFormat="true" ht="47.75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61.62</v>
      </c>
      <c r="F54" s="55" t="n">
        <v>779.49</v>
      </c>
      <c r="G54" s="48" t="n">
        <f aca="false">(F54*$I$9)</f>
        <v>1014.662133</v>
      </c>
      <c r="H54" s="50" t="n">
        <f aca="false">TRUNC(E54*G54,2)</f>
        <v>62523.48</v>
      </c>
      <c r="I54" s="51"/>
      <c r="J54" s="52"/>
      <c r="K54" s="107"/>
    </row>
    <row r="55" s="60" customFormat="true" ht="36.5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v>1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.8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/>
      <c r="G56" s="40"/>
      <c r="H56" s="41" t="n">
        <f aca="false">SUM(H57:H65)</f>
        <v>1260322.31</v>
      </c>
      <c r="I56" s="51"/>
      <c r="J56" s="52"/>
      <c r="K56" s="107"/>
    </row>
    <row r="57" s="60" customFormat="true" ht="25.35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7906</v>
      </c>
      <c r="F57" s="55" t="n">
        <v>2.48</v>
      </c>
      <c r="G57" s="48" t="n">
        <f aca="false">(F57*$I$9)</f>
        <v>3.228216</v>
      </c>
      <c r="H57" s="50" t="n">
        <f aca="false">TRUNC(E57*G57,2)</f>
        <v>25522.27</v>
      </c>
      <c r="I57" s="51"/>
      <c r="J57" s="52"/>
      <c r="K57" s="107"/>
    </row>
    <row r="58" s="60" customFormat="true" ht="36.5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790.6</v>
      </c>
      <c r="F58" s="55" t="n">
        <v>3.21</v>
      </c>
      <c r="G58" s="48" t="n">
        <f aca="false">(F58*$I$9)</f>
        <v>4.178457</v>
      </c>
      <c r="H58" s="50" t="n">
        <f aca="false">TRUNC(E58*G58,2)</f>
        <v>3303.48</v>
      </c>
      <c r="I58" s="51"/>
      <c r="J58" s="52"/>
      <c r="K58" s="107"/>
    </row>
    <row r="59" s="60" customFormat="true" ht="36.5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4190.18</v>
      </c>
      <c r="F59" s="55" t="n">
        <v>2.66</v>
      </c>
      <c r="G59" s="48" t="n">
        <f aca="false">(F59*$I$9)</f>
        <v>3.462522</v>
      </c>
      <c r="H59" s="50" t="n">
        <f aca="false">TRUNC(E59*G59,2)</f>
        <v>14508.59</v>
      </c>
      <c r="I59" s="51"/>
      <c r="J59" s="52"/>
      <c r="K59" s="107"/>
    </row>
    <row r="60" s="60" customFormat="true" ht="15.8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8237</v>
      </c>
      <c r="F60" s="55" t="n">
        <v>2.3</v>
      </c>
      <c r="G60" s="48" t="n">
        <f aca="false">(F60*$I$9)</f>
        <v>2.99391</v>
      </c>
      <c r="H60" s="50" t="n">
        <f aca="false">TRUNC(E60*G60,2)</f>
        <v>24660.83</v>
      </c>
      <c r="I60" s="51"/>
      <c r="J60" s="52"/>
      <c r="K60" s="107"/>
    </row>
    <row r="61" s="60" customFormat="true" ht="47.75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92.7609755</v>
      </c>
      <c r="F61" s="55" t="n">
        <v>1.85</v>
      </c>
      <c r="G61" s="48" t="n">
        <f aca="false">(F61*$I$9)</f>
        <v>2.408145</v>
      </c>
      <c r="H61" s="50" t="n">
        <f aca="false">TRUNC(E61*G61,2)</f>
        <v>223.38</v>
      </c>
      <c r="I61" s="51"/>
      <c r="J61" s="52"/>
      <c r="K61" s="107"/>
    </row>
    <row r="62" s="60" customFormat="true" ht="36.5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329.48</v>
      </c>
      <c r="F62" s="55" t="n">
        <v>1435.65</v>
      </c>
      <c r="G62" s="48" t="n">
        <f aca="false">(F62*$I$9)</f>
        <v>1868.785605</v>
      </c>
      <c r="H62" s="50" t="n">
        <f aca="false">TRUNC(E62*G62,2)</f>
        <v>615727.48</v>
      </c>
      <c r="I62" s="51"/>
      <c r="J62" s="52"/>
      <c r="K62" s="107"/>
    </row>
    <row r="63" s="60" customFormat="true" ht="36.5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9456.076</v>
      </c>
      <c r="F63" s="55" t="n">
        <v>2</v>
      </c>
      <c r="G63" s="48" t="n">
        <f aca="false">(F63*$I$9)</f>
        <v>2.6034</v>
      </c>
      <c r="H63" s="50" t="n">
        <f aca="false">TRUNC(E63*G63,2)</f>
        <v>24617.94</v>
      </c>
      <c r="I63" s="51"/>
      <c r="J63" s="52"/>
      <c r="K63" s="107"/>
    </row>
    <row r="64" s="60" customFormat="true" ht="36.5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247.11</v>
      </c>
      <c r="F64" s="55" t="n">
        <v>1657.93</v>
      </c>
      <c r="G64" s="48" t="n">
        <f aca="false">(F64*$I$9)</f>
        <v>2158.127481</v>
      </c>
      <c r="H64" s="50" t="n">
        <f aca="false">TRUNC(E64*G64,2)</f>
        <v>533294.88</v>
      </c>
      <c r="I64" s="51"/>
      <c r="J64" s="52"/>
      <c r="K64" s="107"/>
    </row>
    <row r="65" s="60" customFormat="true" ht="36.5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7092.057</v>
      </c>
      <c r="F65" s="55" t="n">
        <v>2</v>
      </c>
      <c r="G65" s="48" t="n">
        <f aca="false">(F65*$I$9)</f>
        <v>2.6034</v>
      </c>
      <c r="H65" s="50" t="n">
        <f aca="false">TRUNC(E65*G65,2)</f>
        <v>18463.46</v>
      </c>
      <c r="I65" s="51"/>
      <c r="J65" s="52"/>
      <c r="K65" s="107"/>
    </row>
    <row r="66" s="60" customFormat="true" ht="15.8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.8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2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4.6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4.6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4.6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5.8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5.8" hidden="false" customHeight="false" outlineLevel="0" collapsed="false">
      <c r="C80" s="102"/>
      <c r="D80" s="103"/>
      <c r="E80" s="103"/>
      <c r="F80" s="103"/>
      <c r="G80" s="103"/>
      <c r="H80" s="111"/>
    </row>
    <row r="81" customFormat="false" ht="15.8" hidden="false" customHeight="false" outlineLevel="0" collapsed="false">
      <c r="C81" s="101"/>
      <c r="D81" s="101"/>
      <c r="E81" s="101"/>
      <c r="F81" s="101"/>
      <c r="G81" s="101"/>
      <c r="H81" s="101"/>
    </row>
    <row r="82" customFormat="false" ht="14.65" hidden="false" customHeight="false" outlineLevel="0" collapsed="false">
      <c r="H82" s="42"/>
    </row>
    <row r="83" customFormat="false" ht="14.65" hidden="false" customHeight="false" outlineLevel="0" collapsed="false"/>
    <row r="84" customFormat="false" ht="14.65" hidden="false" customHeight="false" outlineLevel="0" collapsed="false"/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39 D13 D66 D56 D25:D26">
    <cfRule type="cellIs" priority="2" operator="equal" aboveAverage="0" equalAverage="0" bottom="0" percent="0" rank="0" text="" dxfId="1">
      <formula>0</formula>
    </cfRule>
  </conditionalFormatting>
  <conditionalFormatting sqref="D55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4" activeCellId="0" sqref="F4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6.41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75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6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/>
      <c r="H13" s="41" t="n">
        <f aca="false">SUM(H14:H19)</f>
        <v>0</v>
      </c>
      <c r="I13" s="42"/>
    </row>
    <row r="14" s="54" customFormat="true" ht="45" hidden="false" customHeight="false" outlineLevel="0" collapsed="false">
      <c r="A14" s="44" t="s">
        <v>19</v>
      </c>
      <c r="B14" s="45" t="s">
        <v>20</v>
      </c>
      <c r="C14" s="46" t="s">
        <v>21</v>
      </c>
      <c r="D14" s="47" t="s">
        <v>22</v>
      </c>
      <c r="E14" s="48"/>
      <c r="F14" s="48" t="n">
        <f aca="false">K71</f>
        <v>0</v>
      </c>
      <c r="G14" s="49" t="n">
        <f aca="false">ROUND(F14+(F14*$H$9),2)</f>
        <v>0</v>
      </c>
      <c r="H14" s="50" t="n">
        <f aca="false">TRUNC(E14*G14,2)</f>
        <v>0</v>
      </c>
      <c r="I14" s="51"/>
      <c r="J14" s="52"/>
      <c r="K14" s="107"/>
    </row>
    <row r="15" s="54" customFormat="true" ht="15" hidden="false" customHeight="false" outlineLevel="0" collapsed="false">
      <c r="A15" s="44" t="s">
        <v>23</v>
      </c>
      <c r="B15" s="45" t="s">
        <v>24</v>
      </c>
      <c r="C15" s="46" t="s">
        <v>25</v>
      </c>
      <c r="D15" s="47" t="s">
        <v>22</v>
      </c>
      <c r="E15" s="48"/>
      <c r="F15" s="48" t="n">
        <v>305.25</v>
      </c>
      <c r="G15" s="49" t="n">
        <f aca="false">ROUND(F15+(F15*$H$9),2)</f>
        <v>397.34</v>
      </c>
      <c r="H15" s="50" t="n">
        <f aca="false">TRUNC(E15*G15,2)</f>
        <v>0</v>
      </c>
      <c r="I15" s="51" t="n">
        <f aca="false">F15*E15</f>
        <v>0</v>
      </c>
      <c r="J15" s="52"/>
      <c r="K15" s="107"/>
    </row>
    <row r="16" s="54" customFormat="true" ht="30" hidden="false" customHeight="false" outlineLevel="0" collapsed="false">
      <c r="A16" s="44" t="s">
        <v>26</v>
      </c>
      <c r="B16" s="45" t="s">
        <v>27</v>
      </c>
      <c r="C16" s="46" t="s">
        <v>28</v>
      </c>
      <c r="D16" s="47" t="s">
        <v>22</v>
      </c>
      <c r="E16" s="48"/>
      <c r="F16" s="48" t="n">
        <v>381.48</v>
      </c>
      <c r="G16" s="49" t="n">
        <f aca="false">ROUND(F16+(F16*$H$9),2)</f>
        <v>496.57</v>
      </c>
      <c r="H16" s="50" t="n">
        <f aca="false">TRUNC(E16*G16,2)</f>
        <v>0</v>
      </c>
      <c r="I16" s="51" t="n">
        <f aca="false">F16*E16</f>
        <v>0</v>
      </c>
      <c r="J16" s="52"/>
      <c r="K16" s="107"/>
    </row>
    <row r="17" s="54" customFormat="true" ht="30" hidden="false" customHeight="false" outlineLevel="0" collapsed="false">
      <c r="A17" s="44" t="s">
        <v>29</v>
      </c>
      <c r="B17" s="45" t="s">
        <v>30</v>
      </c>
      <c r="C17" s="46" t="s">
        <v>31</v>
      </c>
      <c r="D17" s="47" t="s">
        <v>22</v>
      </c>
      <c r="E17" s="48"/>
      <c r="F17" s="48" t="n">
        <v>508.49</v>
      </c>
      <c r="G17" s="49" t="n">
        <f aca="false">ROUND(F17+(F17*$H$9),2)</f>
        <v>661.9</v>
      </c>
      <c r="H17" s="50" t="n">
        <f aca="false">TRUNC(E17*G17,2)</f>
        <v>0</v>
      </c>
      <c r="I17" s="51" t="n">
        <f aca="false">F17*E17</f>
        <v>0</v>
      </c>
      <c r="J17" s="52"/>
      <c r="K17" s="107"/>
    </row>
    <row r="18" s="54" customFormat="true" ht="30" hidden="false" customHeight="false" outlineLevel="0" collapsed="false">
      <c r="A18" s="44" t="s">
        <v>32</v>
      </c>
      <c r="B18" s="45" t="s">
        <v>33</v>
      </c>
      <c r="C18" s="46" t="s">
        <v>34</v>
      </c>
      <c r="D18" s="47" t="s">
        <v>22</v>
      </c>
      <c r="E18" s="48"/>
      <c r="F18" s="48" t="n">
        <v>739.93</v>
      </c>
      <c r="G18" s="49" t="n">
        <f aca="false">ROUND(F18+(F18*$H$9),2)</f>
        <v>963.17</v>
      </c>
      <c r="H18" s="50" t="n">
        <f aca="false">TRUNC(E18*G18,2)</f>
        <v>0</v>
      </c>
      <c r="I18" s="51" t="n">
        <f aca="false">F18*E18</f>
        <v>0</v>
      </c>
      <c r="J18" s="52"/>
      <c r="K18" s="107"/>
    </row>
    <row r="19" s="54" customFormat="true" ht="120" hidden="false" customHeight="false" outlineLevel="0" collapsed="false">
      <c r="A19" s="44" t="s">
        <v>35</v>
      </c>
      <c r="B19" s="45" t="s">
        <v>36</v>
      </c>
      <c r="C19" s="46" t="s">
        <v>37</v>
      </c>
      <c r="D19" s="47" t="s">
        <v>22</v>
      </c>
      <c r="E19" s="55"/>
      <c r="F19" s="55" t="n">
        <v>1390.32</v>
      </c>
      <c r="G19" s="48" t="n">
        <f aca="false">(F19*$I$9)</f>
        <v>1809.779544</v>
      </c>
      <c r="H19" s="50" t="n">
        <f aca="false">TRUNC(E19*G19,2)</f>
        <v>0</v>
      </c>
      <c r="I19" s="51" t="n">
        <f aca="false">F19*E19</f>
        <v>0</v>
      </c>
      <c r="J19" s="52"/>
      <c r="K19" s="107"/>
    </row>
    <row r="20" s="54" customFormat="true" ht="135" hidden="false" customHeight="false" outlineLevel="0" collapsed="false">
      <c r="A20" s="44" t="s">
        <v>38</v>
      </c>
      <c r="B20" s="45" t="s">
        <v>39</v>
      </c>
      <c r="C20" s="46" t="s">
        <v>40</v>
      </c>
      <c r="D20" s="56" t="s">
        <v>41</v>
      </c>
      <c r="E20" s="55"/>
      <c r="F20" s="55" t="n">
        <v>689.44</v>
      </c>
      <c r="G20" s="48" t="n">
        <f aca="false">(F20*$I$9)</f>
        <v>897.444048</v>
      </c>
      <c r="H20" s="50" t="n">
        <f aca="false">TRUNC(E20*G20,2)</f>
        <v>0</v>
      </c>
      <c r="I20" s="51"/>
      <c r="J20" s="52"/>
      <c r="K20" s="107"/>
    </row>
    <row r="21" s="54" customFormat="true" ht="30" hidden="false" customHeight="false" outlineLevel="0" collapsed="false">
      <c r="A21" s="44" t="s">
        <v>42</v>
      </c>
      <c r="B21" s="45" t="s">
        <v>43</v>
      </c>
      <c r="C21" s="46" t="s">
        <v>44</v>
      </c>
      <c r="D21" s="56" t="s">
        <v>41</v>
      </c>
      <c r="E21" s="55"/>
      <c r="F21" s="55" t="n">
        <v>680</v>
      </c>
      <c r="G21" s="48" t="n">
        <f aca="false">(F21*$I$9)</f>
        <v>885.156</v>
      </c>
      <c r="H21" s="50" t="n">
        <f aca="false">TRUNC(E21*G21,2)</f>
        <v>0</v>
      </c>
      <c r="I21" s="51"/>
      <c r="J21" s="52"/>
      <c r="K21" s="107"/>
    </row>
    <row r="22" s="54" customFormat="true" ht="15" hidden="false" customHeight="false" outlineLevel="0" collapsed="false">
      <c r="A22" s="44"/>
      <c r="B22" s="45"/>
      <c r="C22" s="46"/>
      <c r="D22" s="56"/>
      <c r="E22" s="55"/>
      <c r="F22" s="55"/>
      <c r="G22" s="48"/>
      <c r="H22" s="50"/>
      <c r="I22" s="51"/>
      <c r="J22" s="52"/>
      <c r="K22" s="107"/>
    </row>
    <row r="23" s="54" customFormat="true" ht="15" hidden="false" customHeight="false" outlineLevel="0" collapsed="false">
      <c r="A23" s="44" t="s">
        <v>45</v>
      </c>
      <c r="B23" s="45" t="s">
        <v>50</v>
      </c>
      <c r="C23" s="46" t="s">
        <v>51</v>
      </c>
      <c r="D23" s="47" t="s">
        <v>22</v>
      </c>
      <c r="E23" s="55"/>
      <c r="F23" s="55" t="n">
        <v>40.49</v>
      </c>
      <c r="G23" s="48" t="n">
        <f aca="false">(F23*$I$9)</f>
        <v>52.705833</v>
      </c>
      <c r="H23" s="50" t="n">
        <f aca="false">TRUNC(E23*G23,2)</f>
        <v>0</v>
      </c>
      <c r="I23" s="51"/>
      <c r="J23" s="52"/>
      <c r="K23" s="107"/>
    </row>
    <row r="24" s="54" customFormat="true" ht="30" hidden="false" customHeight="false" outlineLevel="0" collapsed="false">
      <c r="A24" s="44" t="s">
        <v>49</v>
      </c>
      <c r="B24" s="45" t="s">
        <v>53</v>
      </c>
      <c r="C24" s="46" t="s">
        <v>54</v>
      </c>
      <c r="D24" s="47" t="s">
        <v>22</v>
      </c>
      <c r="E24" s="55"/>
      <c r="F24" s="55" t="n">
        <v>11.8</v>
      </c>
      <c r="G24" s="48" t="n">
        <f aca="false">(F24*$I$9)</f>
        <v>15.36006</v>
      </c>
      <c r="H24" s="50" t="n">
        <f aca="false">TRUNC(E24*G24,2)</f>
        <v>0</v>
      </c>
      <c r="I24" s="51"/>
      <c r="J24" s="52"/>
      <c r="K24" s="107"/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7:H55)</f>
        <v>#VALUE!</v>
      </c>
      <c r="I25" s="51"/>
      <c r="J25" s="52"/>
      <c r="K25" s="107"/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0</v>
      </c>
      <c r="F27" s="55" t="n">
        <v>0.36</v>
      </c>
      <c r="G27" s="48" t="n">
        <f aca="false">(F27*$I$9)</f>
        <v>0.468612</v>
      </c>
      <c r="H27" s="50" t="n">
        <f aca="false">TRUNC(E27*G27,2)</f>
        <v>0</v>
      </c>
      <c r="I27" s="51"/>
      <c r="J27" s="52"/>
      <c r="K27" s="107"/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0</v>
      </c>
      <c r="F28" s="55" t="n">
        <v>3.21</v>
      </c>
      <c r="G28" s="48" t="n">
        <f aca="false">(F28*$I$9)</f>
        <v>4.178457</v>
      </c>
      <c r="H28" s="50" t="n">
        <f aca="false">TRUNC(E28*G28,2)</f>
        <v>0</v>
      </c>
      <c r="I28" s="51"/>
      <c r="J28" s="52"/>
      <c r="K28" s="107"/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0</v>
      </c>
      <c r="F29" s="55" t="n">
        <v>2.66</v>
      </c>
      <c r="G29" s="48" t="n">
        <f aca="false">(F29*$I$9)</f>
        <v>3.462522</v>
      </c>
      <c r="H29" s="50" t="n">
        <f aca="false">TRUNC(E29*G29,2)</f>
        <v>0</v>
      </c>
      <c r="I29" s="51"/>
      <c r="J29" s="52"/>
      <c r="K29" s="107"/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525.3</v>
      </c>
      <c r="F30" s="55" t="n">
        <v>13.4</v>
      </c>
      <c r="G30" s="48" t="n">
        <f aca="false">(F30*$I$9)</f>
        <v>17.44278</v>
      </c>
      <c r="H30" s="50" t="n">
        <f aca="false">TRUNC(E30*G30,2)</f>
        <v>9162.69</v>
      </c>
      <c r="I30" s="51"/>
      <c r="J30" s="52"/>
      <c r="K30" s="107"/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3687.606</v>
      </c>
      <c r="F31" s="55" t="n">
        <v>2.66</v>
      </c>
      <c r="G31" s="48" t="n">
        <f aca="false">(F31*$I$9)</f>
        <v>3.462522</v>
      </c>
      <c r="H31" s="50" t="n">
        <f aca="false">TRUNC(E31*G31,2)</f>
        <v>12768.41</v>
      </c>
      <c r="I31" s="51"/>
      <c r="J31" s="52"/>
      <c r="K31" s="107"/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154</v>
      </c>
      <c r="F32" s="55" t="n">
        <v>7.23</v>
      </c>
      <c r="G32" s="48" t="n">
        <f aca="false">(F32*$I$9)</f>
        <v>9.411291</v>
      </c>
      <c r="H32" s="50" t="n">
        <f aca="false">TRUNC(E32*G32,2)</f>
        <v>1449.33</v>
      </c>
      <c r="I32" s="51"/>
      <c r="J32" s="52"/>
      <c r="K32" s="107"/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 t="n">
        <v>445</v>
      </c>
      <c r="F33" s="55" t="n">
        <v>12.98</v>
      </c>
      <c r="G33" s="48" t="n">
        <f aca="false">(F33*$I$9)</f>
        <v>16.896066</v>
      </c>
      <c r="H33" s="50" t="n">
        <f aca="false">TRUNC(E33*G33,2)</f>
        <v>7518.74</v>
      </c>
      <c r="I33" s="51"/>
      <c r="J33" s="52"/>
      <c r="K33" s="107"/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 t="n">
        <v>15.6</v>
      </c>
      <c r="F34" s="55" t="n">
        <v>60.37</v>
      </c>
      <c r="G34" s="48" t="n">
        <f aca="false">(F34*$I$9)</f>
        <v>78.583629</v>
      </c>
      <c r="H34" s="50" t="n">
        <f aca="false">TRUNC(E34*G34,2)</f>
        <v>1225.9</v>
      </c>
      <c r="I34" s="51"/>
      <c r="J34" s="52"/>
      <c r="K34" s="107"/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165</v>
      </c>
      <c r="F35" s="55" t="n">
        <v>7.45</v>
      </c>
      <c r="G35" s="48" t="n">
        <f aca="false">(F35*$I$9)</f>
        <v>9.697665</v>
      </c>
      <c r="H35" s="50" t="n">
        <f aca="false">TRUNC(E35*G35,2)</f>
        <v>1600.11</v>
      </c>
      <c r="I35" s="51"/>
      <c r="J35" s="52"/>
      <c r="K35" s="107"/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351.045</v>
      </c>
      <c r="F36" s="55" t="n">
        <v>8.44</v>
      </c>
      <c r="G36" s="48" t="n">
        <f aca="false">(F36*$I$9)</f>
        <v>10.986348</v>
      </c>
      <c r="H36" s="50" t="n">
        <f aca="false">TRUNC(E36*G36,2)</f>
        <v>3856.7</v>
      </c>
      <c r="I36" s="51"/>
      <c r="J36" s="52"/>
      <c r="K36" s="107"/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555.75</v>
      </c>
      <c r="F37" s="55" t="n">
        <v>10.85</v>
      </c>
      <c r="G37" s="48" t="n">
        <f aca="false">(F37*$I$9)</f>
        <v>14.123445</v>
      </c>
      <c r="H37" s="50" t="n">
        <f aca="false">TRUNC(E37*G37,2)</f>
        <v>7849.1</v>
      </c>
      <c r="I37" s="51"/>
      <c r="J37" s="52"/>
      <c r="K37" s="107"/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4896.693</v>
      </c>
      <c r="F38" s="55" t="n">
        <v>2.66</v>
      </c>
      <c r="G38" s="48" t="n">
        <f aca="false">(F38*$I$9)</f>
        <v>3.462522</v>
      </c>
      <c r="H38" s="50" t="n">
        <f aca="false">TRUNC(E38*G38,2)</f>
        <v>16954.9</v>
      </c>
      <c r="I38" s="51"/>
      <c r="J38" s="52"/>
      <c r="K38" s="107"/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1598</v>
      </c>
      <c r="F40" s="55" t="n">
        <v>2.38</v>
      </c>
      <c r="G40" s="48" t="n">
        <f aca="false">(F40*$I$9)</f>
        <v>3.098046</v>
      </c>
      <c r="H40" s="50" t="n">
        <f aca="false">TRUNC(E40*G40,2)</f>
        <v>4950.67</v>
      </c>
      <c r="I40" s="51"/>
      <c r="J40" s="52"/>
      <c r="K40" s="107"/>
      <c r="L40" s="60" t="s">
        <v>177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239.7</v>
      </c>
      <c r="F41" s="55" t="n">
        <v>206.99</v>
      </c>
      <c r="G41" s="48" t="n">
        <f aca="false">(F41*$I$9)</f>
        <v>269.438883</v>
      </c>
      <c r="H41" s="50" t="n">
        <f aca="false">TRUNC(E41*G41,2)</f>
        <v>64584.5</v>
      </c>
      <c r="I41" s="51"/>
      <c r="J41" s="52"/>
      <c r="K41" s="107"/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6256.17</v>
      </c>
      <c r="F42" s="55" t="n">
        <v>2</v>
      </c>
      <c r="G42" s="48" t="n">
        <f aca="false">(F42*$I$9)</f>
        <v>2.6034</v>
      </c>
      <c r="H42" s="50" t="n">
        <f aca="false">TRUNC(E42*G42,2)</f>
        <v>16287.31</v>
      </c>
      <c r="I42" s="51"/>
      <c r="J42" s="52"/>
      <c r="K42" s="107"/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1598</v>
      </c>
      <c r="F43" s="55" t="n">
        <v>3.99</v>
      </c>
      <c r="G43" s="48" t="n">
        <f aca="false">(F43*$I$9)</f>
        <v>5.193783</v>
      </c>
      <c r="H43" s="50" t="n">
        <f aca="false">TRUNC(E43*G43,2)</f>
        <v>8299.66</v>
      </c>
      <c r="I43" s="51"/>
      <c r="J43" s="52"/>
      <c r="K43" s="107"/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55.5854712</v>
      </c>
      <c r="F44" s="55" t="n">
        <v>1.85</v>
      </c>
      <c r="G44" s="48" t="n">
        <f aca="false">(F44*$I$9)</f>
        <v>2.408145</v>
      </c>
      <c r="H44" s="50" t="n">
        <f aca="false">TRUNC(E44*G44,2)</f>
        <v>133.85</v>
      </c>
      <c r="I44" s="51"/>
      <c r="J44" s="52"/>
      <c r="K44" s="107"/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1831</v>
      </c>
      <c r="F45" s="55" t="n">
        <v>2.3</v>
      </c>
      <c r="G45" s="48" t="n">
        <f aca="false">(F45*$I$9)</f>
        <v>2.99391</v>
      </c>
      <c r="H45" s="50" t="n">
        <f aca="false">TRUNC(E45*G45,2)</f>
        <v>5481.84</v>
      </c>
      <c r="I45" s="51"/>
      <c r="J45" s="52"/>
      <c r="K45" s="107"/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6.5375985</v>
      </c>
      <c r="F46" s="55" t="n">
        <v>1.85</v>
      </c>
      <c r="G46" s="48" t="n">
        <f aca="false">(F46*$I$9)</f>
        <v>2.408145</v>
      </c>
      <c r="H46" s="50" t="n">
        <f aca="false">TRUNC(E46*G46,2)</f>
        <v>63.9</v>
      </c>
      <c r="I46" s="51"/>
      <c r="J46" s="52"/>
      <c r="K46" s="107"/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91.55</v>
      </c>
      <c r="F47" s="55" t="n">
        <v>1657.93</v>
      </c>
      <c r="G47" s="48" t="n">
        <f aca="false">(F47*$I$9)</f>
        <v>2158.127481</v>
      </c>
      <c r="H47" s="50" t="n">
        <f aca="false">TRUNC(E47*G47,2)</f>
        <v>197576.57</v>
      </c>
      <c r="I47" s="51"/>
      <c r="J47" s="52"/>
      <c r="K47" s="107"/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627.485</v>
      </c>
      <c r="F48" s="55" t="n">
        <v>2</v>
      </c>
      <c r="G48" s="48" t="n">
        <f aca="false">(F48*$I$9)</f>
        <v>2.6034</v>
      </c>
      <c r="H48" s="50" t="n">
        <f aca="false">TRUNC(E48*G48,2)</f>
        <v>6840.39</v>
      </c>
      <c r="I48" s="51"/>
      <c r="J48" s="52"/>
      <c r="K48" s="107"/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/>
      <c r="G49" s="65"/>
      <c r="H49" s="66"/>
      <c r="I49" s="51"/>
      <c r="J49" s="52"/>
      <c r="K49" s="107"/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233</v>
      </c>
      <c r="F50" s="55" t="n">
        <v>44.45</v>
      </c>
      <c r="G50" s="48" t="n">
        <f aca="false">(F50*$I$9)</f>
        <v>57.860565</v>
      </c>
      <c r="H50" s="50" t="n">
        <f aca="false">TRUNC(E50*G50,2)</f>
        <v>13481.51</v>
      </c>
      <c r="I50" s="51"/>
      <c r="J50" s="52"/>
      <c r="K50" s="107"/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233</v>
      </c>
      <c r="F51" s="55" t="n">
        <v>1.9</v>
      </c>
      <c r="G51" s="48" t="n">
        <f aca="false">(F51*$I$9)</f>
        <v>2.47323</v>
      </c>
      <c r="H51" s="50" t="n">
        <f aca="false">TRUNC(E51*G51,2)</f>
        <v>576.26</v>
      </c>
      <c r="I51" s="51"/>
      <c r="J51" s="52"/>
      <c r="K51" s="107"/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189</v>
      </c>
      <c r="F52" s="55" t="n">
        <v>39.83</v>
      </c>
      <c r="G52" s="48" t="n">
        <f aca="false">(F52*$I$9)</f>
        <v>51.846711</v>
      </c>
      <c r="H52" s="50" t="n">
        <f aca="false">TRUNC(E52*G52,2)</f>
        <v>9799.02</v>
      </c>
      <c r="I52" s="51"/>
      <c r="J52" s="52"/>
      <c r="K52" s="107"/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69.4</v>
      </c>
      <c r="F53" s="55" t="n">
        <v>14.9</v>
      </c>
      <c r="G53" s="48" t="n">
        <f aca="false">(F53*$I$9)</f>
        <v>19.39533</v>
      </c>
      <c r="H53" s="50" t="n">
        <f aca="false">TRUNC(E53*G53,2)</f>
        <v>1346.03</v>
      </c>
      <c r="I53" s="51"/>
      <c r="J53" s="52"/>
      <c r="K53" s="107"/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20.82</v>
      </c>
      <c r="F54" s="55" t="n">
        <v>779.49</v>
      </c>
      <c r="G54" s="48" t="n">
        <f aca="false">(F54*$I$9)</f>
        <v>1014.662133</v>
      </c>
      <c r="H54" s="50" t="n">
        <f aca="false">TRUNC(E54*G54,2)</f>
        <v>21125.26</v>
      </c>
      <c r="I54" s="51"/>
      <c r="J54" s="52"/>
      <c r="K54" s="107"/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 t="n">
        <v>1</v>
      </c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/>
      <c r="G56" s="40"/>
      <c r="H56" s="41" t="n">
        <f aca="false">SUM(H57:H65)</f>
        <v>0</v>
      </c>
      <c r="I56" s="51"/>
      <c r="J56" s="52"/>
      <c r="K56" s="107"/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0</v>
      </c>
      <c r="F57" s="55" t="n">
        <v>2.48</v>
      </c>
      <c r="G57" s="48" t="n">
        <f aca="false">(F57*$I$9)</f>
        <v>3.228216</v>
      </c>
      <c r="H57" s="50" t="n">
        <f aca="false">TRUNC(E57*G57,2)</f>
        <v>0</v>
      </c>
      <c r="I57" s="51"/>
      <c r="J57" s="52"/>
      <c r="K57" s="107"/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0</v>
      </c>
      <c r="F58" s="55" t="n">
        <v>3.21</v>
      </c>
      <c r="G58" s="48" t="n">
        <f aca="false">(F58*$I$9)</f>
        <v>4.178457</v>
      </c>
      <c r="H58" s="50" t="n">
        <f aca="false">TRUNC(E58*G58,2)</f>
        <v>0</v>
      </c>
      <c r="I58" s="51"/>
      <c r="J58" s="52"/>
      <c r="K58" s="107"/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0</v>
      </c>
      <c r="F59" s="55" t="n">
        <v>2.66</v>
      </c>
      <c r="G59" s="48" t="n">
        <f aca="false">(F59*$I$9)</f>
        <v>3.462522</v>
      </c>
      <c r="H59" s="50" t="n">
        <f aca="false">TRUNC(E59*G59,2)</f>
        <v>0</v>
      </c>
      <c r="I59" s="51"/>
      <c r="J59" s="52"/>
      <c r="K59" s="107"/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0</v>
      </c>
      <c r="F60" s="55" t="n">
        <v>2.3</v>
      </c>
      <c r="G60" s="48" t="n">
        <f aca="false">(F60*$I$9)</f>
        <v>2.99391</v>
      </c>
      <c r="H60" s="50" t="n">
        <f aca="false">TRUNC(E60*G60,2)</f>
        <v>0</v>
      </c>
      <c r="I60" s="51"/>
      <c r="J60" s="52"/>
      <c r="K60" s="107"/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0</v>
      </c>
      <c r="F61" s="55" t="n">
        <v>1.85</v>
      </c>
      <c r="G61" s="48" t="n">
        <f aca="false">(F61*$I$9)</f>
        <v>2.408145</v>
      </c>
      <c r="H61" s="50" t="n">
        <f aca="false">TRUNC(E61*G61,2)</f>
        <v>0</v>
      </c>
      <c r="I61" s="51"/>
      <c r="J61" s="52"/>
      <c r="K61" s="107"/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0</v>
      </c>
      <c r="F62" s="55" t="n">
        <v>1435.65</v>
      </c>
      <c r="G62" s="48" t="n">
        <f aca="false">(F62*$I$9)</f>
        <v>1868.785605</v>
      </c>
      <c r="H62" s="50" t="n">
        <f aca="false">TRUNC(E62*G62,2)</f>
        <v>0</v>
      </c>
      <c r="I62" s="51"/>
      <c r="J62" s="52"/>
      <c r="K62" s="107"/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0</v>
      </c>
      <c r="F63" s="55" t="n">
        <v>2</v>
      </c>
      <c r="G63" s="48" t="n">
        <f aca="false">(F63*$I$9)</f>
        <v>2.6034</v>
      </c>
      <c r="H63" s="50" t="n">
        <f aca="false">TRUNC(E63*G63,2)</f>
        <v>0</v>
      </c>
      <c r="I63" s="51"/>
      <c r="J63" s="52"/>
      <c r="K63" s="107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0</v>
      </c>
      <c r="F64" s="55" t="n">
        <v>1657.93</v>
      </c>
      <c r="G64" s="48" t="n">
        <f aca="false">(F64*$I$9)</f>
        <v>2158.127481</v>
      </c>
      <c r="H64" s="50" t="n">
        <f aca="false">TRUNC(E64*G64,2)</f>
        <v>0</v>
      </c>
      <c r="I64" s="51"/>
      <c r="J64" s="52"/>
      <c r="K64" s="107"/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0</v>
      </c>
      <c r="F65" s="55" t="n">
        <v>2</v>
      </c>
      <c r="G65" s="48" t="n">
        <f aca="false">(F65*$I$9)</f>
        <v>2.6034</v>
      </c>
      <c r="H65" s="50" t="n">
        <f aca="false">TRUNC(E65*G65,2)</f>
        <v>0</v>
      </c>
      <c r="I65" s="51"/>
      <c r="J65" s="52"/>
      <c r="K65" s="107"/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25:D26 D39 D13 D66 D56">
    <cfRule type="cellIs" priority="2" operator="equal" aboveAverage="0" equalAverage="0" bottom="0" percent="0" rank="0" text="" dxfId="3">
      <formula>0</formula>
    </cfRule>
  </conditionalFormatting>
  <conditionalFormatting sqref="D55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6.41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04" t="s">
        <v>178</v>
      </c>
      <c r="B6" s="104"/>
      <c r="C6" s="104"/>
      <c r="D6" s="104"/>
      <c r="E6" s="104"/>
      <c r="F6" s="105" t="s">
        <v>169</v>
      </c>
      <c r="G6" s="105"/>
      <c r="H6" s="105"/>
    </row>
    <row r="7" customFormat="false" ht="25.5" hidden="false" customHeight="true" outlineLevel="0" collapsed="false">
      <c r="A7" s="15" t="s">
        <v>170</v>
      </c>
      <c r="B7" s="15"/>
      <c r="C7" s="15"/>
      <c r="D7" s="15"/>
      <c r="E7" s="16" t="s">
        <v>5</v>
      </c>
      <c r="F7" s="16"/>
      <c r="G7" s="16"/>
      <c r="H7" s="16"/>
    </row>
    <row r="8" customFormat="false" ht="31.5" hidden="false" customHeight="true" outlineLevel="0" collapsed="false">
      <c r="A8" s="15" t="s">
        <v>171</v>
      </c>
      <c r="B8" s="15"/>
      <c r="C8" s="15"/>
      <c r="D8" s="15"/>
      <c r="E8" s="17"/>
      <c r="F8" s="18"/>
      <c r="G8" s="19"/>
      <c r="H8" s="20"/>
    </row>
    <row r="9" customFormat="false" ht="20.1" hidden="false" customHeight="true" outlineLevel="0" collapsed="false">
      <c r="A9" s="21" t="s">
        <v>172</v>
      </c>
      <c r="B9" s="21"/>
      <c r="C9" s="21"/>
      <c r="D9" s="21"/>
      <c r="E9" s="17"/>
      <c r="F9" s="18"/>
      <c r="G9" s="22" t="s">
        <v>7</v>
      </c>
      <c r="H9" s="23" t="n">
        <v>0.3017</v>
      </c>
      <c r="I9" s="24" t="n">
        <f aca="false">1+1*H9</f>
        <v>1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8" t="s">
        <v>14</v>
      </c>
      <c r="H11" s="29" t="s">
        <v>15</v>
      </c>
    </row>
    <row r="12" customFormat="false" ht="18.75" hidden="false" customHeight="false" outlineLevel="0" collapsed="false">
      <c r="A12" s="30"/>
      <c r="B12" s="31"/>
      <c r="C12" s="32" t="s">
        <v>173</v>
      </c>
      <c r="D12" s="32"/>
      <c r="E12" s="32"/>
      <c r="F12" s="33"/>
      <c r="G12" s="33"/>
      <c r="H12" s="34"/>
    </row>
    <row r="13" customFormat="false" ht="15" hidden="false" customHeight="false" outlineLevel="0" collapsed="false">
      <c r="A13" s="35" t="n">
        <v>1</v>
      </c>
      <c r="B13" s="36"/>
      <c r="C13" s="37" t="s">
        <v>17</v>
      </c>
      <c r="D13" s="38"/>
      <c r="E13" s="106"/>
      <c r="F13" s="39"/>
      <c r="G13" s="40" t="n">
        <f aca="false">ROUND(F13+(F13*$H$9),2)</f>
        <v>0</v>
      </c>
      <c r="H13" s="41" t="n">
        <f aca="false">SUM(H14:H19)</f>
        <v>0</v>
      </c>
      <c r="I13" s="42"/>
    </row>
    <row r="14" s="54" customFormat="true" ht="15" hidden="false" customHeight="false" outlineLevel="0" collapsed="false">
      <c r="A14" s="44"/>
      <c r="B14" s="45"/>
      <c r="C14" s="46"/>
      <c r="D14" s="47"/>
      <c r="E14" s="48"/>
      <c r="F14" s="48"/>
      <c r="G14" s="49"/>
      <c r="H14" s="50"/>
      <c r="I14" s="51"/>
      <c r="J14" s="52"/>
      <c r="K14" s="107"/>
    </row>
    <row r="15" s="54" customFormat="true" ht="15" hidden="false" customHeight="false" outlineLevel="0" collapsed="false">
      <c r="A15" s="44"/>
      <c r="B15" s="45"/>
      <c r="C15" s="46"/>
      <c r="D15" s="47"/>
      <c r="E15" s="48"/>
      <c r="F15" s="48"/>
      <c r="G15" s="49"/>
      <c r="H15" s="50"/>
      <c r="I15" s="51" t="n">
        <f aca="false">F15*E15</f>
        <v>0</v>
      </c>
      <c r="J15" s="52"/>
      <c r="K15" s="107"/>
    </row>
    <row r="16" s="54" customFormat="true" ht="15" hidden="false" customHeight="false" outlineLevel="0" collapsed="false">
      <c r="A16" s="44"/>
      <c r="B16" s="45"/>
      <c r="C16" s="46"/>
      <c r="D16" s="47"/>
      <c r="E16" s="48"/>
      <c r="F16" s="48"/>
      <c r="G16" s="49"/>
      <c r="H16" s="50"/>
      <c r="I16" s="51" t="n">
        <f aca="false">F16*E16</f>
        <v>0</v>
      </c>
      <c r="J16" s="52"/>
      <c r="K16" s="107"/>
    </row>
    <row r="17" s="54" customFormat="true" ht="15" hidden="false" customHeight="false" outlineLevel="0" collapsed="false">
      <c r="A17" s="44"/>
      <c r="B17" s="45"/>
      <c r="C17" s="46"/>
      <c r="D17" s="47"/>
      <c r="E17" s="48"/>
      <c r="F17" s="48"/>
      <c r="G17" s="49"/>
      <c r="H17" s="50"/>
      <c r="I17" s="51" t="n">
        <f aca="false">F17*E17</f>
        <v>0</v>
      </c>
      <c r="J17" s="52"/>
      <c r="K17" s="107"/>
    </row>
    <row r="18" s="54" customFormat="true" ht="15" hidden="false" customHeight="false" outlineLevel="0" collapsed="false">
      <c r="A18" s="44"/>
      <c r="B18" s="45"/>
      <c r="C18" s="46"/>
      <c r="D18" s="47"/>
      <c r="E18" s="48"/>
      <c r="F18" s="48"/>
      <c r="G18" s="49"/>
      <c r="H18" s="50"/>
      <c r="I18" s="51" t="n">
        <f aca="false">F18*E18</f>
        <v>0</v>
      </c>
      <c r="J18" s="52"/>
      <c r="K18" s="107"/>
    </row>
    <row r="19" s="54" customFormat="true" ht="15" hidden="false" customHeight="false" outlineLevel="0" collapsed="false">
      <c r="A19" s="44"/>
      <c r="B19" s="45"/>
      <c r="C19" s="46"/>
      <c r="D19" s="47"/>
      <c r="E19" s="55"/>
      <c r="F19" s="55"/>
      <c r="G19" s="48"/>
      <c r="H19" s="50"/>
      <c r="I19" s="51" t="n">
        <f aca="false">F19*E19</f>
        <v>0</v>
      </c>
      <c r="J19" s="52"/>
      <c r="K19" s="107"/>
    </row>
    <row r="20" s="54" customFormat="true" ht="15" hidden="false" customHeight="false" outlineLevel="0" collapsed="false">
      <c r="A20" s="44"/>
      <c r="B20" s="45"/>
      <c r="C20" s="46"/>
      <c r="D20" s="56"/>
      <c r="E20" s="55"/>
      <c r="F20" s="55"/>
      <c r="G20" s="48"/>
      <c r="H20" s="50"/>
      <c r="I20" s="51"/>
      <c r="J20" s="52"/>
      <c r="K20" s="107"/>
    </row>
    <row r="21" s="54" customFormat="true" ht="15" hidden="false" customHeight="false" outlineLevel="0" collapsed="false">
      <c r="A21" s="44"/>
      <c r="B21" s="45"/>
      <c r="C21" s="46"/>
      <c r="D21" s="56"/>
      <c r="E21" s="55"/>
      <c r="F21" s="55"/>
      <c r="G21" s="48"/>
      <c r="H21" s="50"/>
      <c r="I21" s="51"/>
      <c r="J21" s="52"/>
      <c r="K21" s="107"/>
    </row>
    <row r="22" s="54" customFormat="true" ht="15" hidden="false" customHeight="false" outlineLevel="0" collapsed="false">
      <c r="A22" s="44"/>
      <c r="B22" s="45"/>
      <c r="C22" s="46"/>
      <c r="D22" s="47"/>
      <c r="E22" s="55"/>
      <c r="F22" s="55"/>
      <c r="G22" s="48"/>
      <c r="H22" s="50"/>
      <c r="I22" s="51"/>
      <c r="J22" s="52"/>
      <c r="K22" s="107"/>
    </row>
    <row r="23" s="54" customFormat="true" ht="15" hidden="false" customHeight="false" outlineLevel="0" collapsed="false">
      <c r="A23" s="44"/>
      <c r="B23" s="45"/>
      <c r="C23" s="46"/>
      <c r="D23" s="47"/>
      <c r="E23" s="55"/>
      <c r="F23" s="55"/>
      <c r="G23" s="48"/>
      <c r="H23" s="50"/>
      <c r="I23" s="51"/>
      <c r="J23" s="52"/>
      <c r="K23" s="107"/>
    </row>
    <row r="24" s="54" customFormat="true" ht="15" hidden="false" customHeight="false" outlineLevel="0" collapsed="false">
      <c r="A24" s="44"/>
      <c r="B24" s="45"/>
      <c r="C24" s="46"/>
      <c r="D24" s="47"/>
      <c r="E24" s="55"/>
      <c r="F24" s="55"/>
      <c r="G24" s="48"/>
      <c r="H24" s="50"/>
      <c r="I24" s="51"/>
      <c r="J24" s="52"/>
      <c r="K24" s="107"/>
    </row>
    <row r="25" s="60" customFormat="true" ht="15" hidden="false" customHeight="false" outlineLevel="0" collapsed="false">
      <c r="A25" s="35" t="n">
        <v>2</v>
      </c>
      <c r="B25" s="36"/>
      <c r="C25" s="37" t="s">
        <v>55</v>
      </c>
      <c r="D25" s="38" t="s">
        <v>174</v>
      </c>
      <c r="E25" s="106"/>
      <c r="F25" s="39"/>
      <c r="G25" s="40"/>
      <c r="H25" s="41" t="e">
        <f aca="false">SUM(H26:H55)</f>
        <v>#VALUE!</v>
      </c>
      <c r="I25" s="51"/>
      <c r="J25" s="52"/>
      <c r="K25" s="107"/>
    </row>
    <row r="26" s="60" customFormat="true" ht="15" hidden="false" customHeight="false" outlineLevel="0" collapsed="false">
      <c r="A26" s="61" t="s">
        <v>56</v>
      </c>
      <c r="B26" s="62"/>
      <c r="C26" s="63" t="s">
        <v>57</v>
      </c>
      <c r="D26" s="64" t="s">
        <v>174</v>
      </c>
      <c r="E26" s="65"/>
      <c r="F26" s="65"/>
      <c r="G26" s="65"/>
      <c r="H26" s="66"/>
      <c r="I26" s="51"/>
      <c r="J26" s="52"/>
      <c r="K26" s="107"/>
    </row>
    <row r="27" s="60" customFormat="true" ht="60" hidden="false" customHeight="false" outlineLevel="0" collapsed="false">
      <c r="A27" s="44" t="s">
        <v>58</v>
      </c>
      <c r="B27" s="67" t="s">
        <v>59</v>
      </c>
      <c r="C27" s="46" t="s">
        <v>60</v>
      </c>
      <c r="D27" s="47" t="s">
        <v>61</v>
      </c>
      <c r="E27" s="108" t="n">
        <v>2720</v>
      </c>
      <c r="F27" s="55" t="n">
        <v>0.36</v>
      </c>
      <c r="G27" s="48" t="n">
        <f aca="false">(F27*$I$9)</f>
        <v>0.468612</v>
      </c>
      <c r="H27" s="50" t="n">
        <f aca="false">TRUNC(E27*G27,2)</f>
        <v>1274.62</v>
      </c>
      <c r="I27" s="51"/>
      <c r="J27" s="52"/>
      <c r="K27" s="107"/>
    </row>
    <row r="28" s="60" customFormat="true" ht="45" hidden="false" customHeight="false" outlineLevel="0" collapsed="false">
      <c r="A28" s="44" t="s">
        <v>62</v>
      </c>
      <c r="B28" s="67" t="s">
        <v>63</v>
      </c>
      <c r="C28" s="46" t="s">
        <v>64</v>
      </c>
      <c r="D28" s="47" t="s">
        <v>65</v>
      </c>
      <c r="E28" s="108" t="n">
        <v>1060.8</v>
      </c>
      <c r="F28" s="55" t="n">
        <v>3.21</v>
      </c>
      <c r="G28" s="48" t="n">
        <f aca="false">(F28*$I$9)</f>
        <v>4.178457</v>
      </c>
      <c r="H28" s="50" t="n">
        <f aca="false">TRUNC(E28*G28,2)</f>
        <v>4432.5</v>
      </c>
      <c r="I28" s="51"/>
      <c r="J28" s="52"/>
      <c r="K28" s="107"/>
    </row>
    <row r="29" s="60" customFormat="true" ht="45" hidden="false" customHeight="false" outlineLevel="0" collapsed="false">
      <c r="A29" s="44" t="s">
        <v>66</v>
      </c>
      <c r="B29" s="67" t="s">
        <v>67</v>
      </c>
      <c r="C29" s="46" t="s">
        <v>68</v>
      </c>
      <c r="D29" s="47" t="s">
        <v>69</v>
      </c>
      <c r="E29" s="108" t="n">
        <v>5622.24</v>
      </c>
      <c r="F29" s="55" t="n">
        <v>2.66</v>
      </c>
      <c r="G29" s="48" t="n">
        <f aca="false">(F29*$I$9)</f>
        <v>3.462522</v>
      </c>
      <c r="H29" s="50" t="n">
        <f aca="false">TRUNC(E29*G29,2)</f>
        <v>19467.12</v>
      </c>
      <c r="I29" s="51"/>
      <c r="J29" s="52"/>
      <c r="K29" s="107"/>
    </row>
    <row r="30" s="60" customFormat="true" ht="60" hidden="false" customHeight="false" outlineLevel="0" collapsed="false">
      <c r="A30" s="44" t="s">
        <v>70</v>
      </c>
      <c r="B30" s="67" t="s">
        <v>71</v>
      </c>
      <c r="C30" s="46" t="s">
        <v>72</v>
      </c>
      <c r="D30" s="47" t="s">
        <v>73</v>
      </c>
      <c r="E30" s="108" t="n">
        <v>612</v>
      </c>
      <c r="F30" s="55" t="n">
        <v>13.4</v>
      </c>
      <c r="G30" s="48" t="n">
        <f aca="false">(F30*$I$9)</f>
        <v>17.44278</v>
      </c>
      <c r="H30" s="50" t="n">
        <f aca="false">TRUNC(E30*G30,2)</f>
        <v>10674.98</v>
      </c>
      <c r="I30" s="51"/>
      <c r="J30" s="52"/>
      <c r="K30" s="107"/>
    </row>
    <row r="31" s="60" customFormat="true" ht="45" hidden="false" customHeight="false" outlineLevel="0" collapsed="false">
      <c r="A31" s="44" t="s">
        <v>74</v>
      </c>
      <c r="B31" s="67" t="s">
        <v>67</v>
      </c>
      <c r="C31" s="46" t="s">
        <v>68</v>
      </c>
      <c r="D31" s="47" t="s">
        <v>69</v>
      </c>
      <c r="E31" s="108" t="n">
        <v>4216.68</v>
      </c>
      <c r="F31" s="55" t="n">
        <v>2.66</v>
      </c>
      <c r="G31" s="48" t="n">
        <f aca="false">(F31*$I$9)</f>
        <v>3.462522</v>
      </c>
      <c r="H31" s="50" t="n">
        <f aca="false">TRUNC(E31*G31,2)</f>
        <v>14600.34</v>
      </c>
      <c r="I31" s="51"/>
      <c r="J31" s="52"/>
      <c r="K31" s="107"/>
    </row>
    <row r="32" s="60" customFormat="true" ht="15" hidden="false" customHeight="false" outlineLevel="0" collapsed="false">
      <c r="A32" s="44" t="s">
        <v>75</v>
      </c>
      <c r="B32" s="67" t="s">
        <v>76</v>
      </c>
      <c r="C32" s="46" t="s">
        <v>77</v>
      </c>
      <c r="D32" s="47" t="s">
        <v>61</v>
      </c>
      <c r="E32" s="108" t="n">
        <v>0</v>
      </c>
      <c r="F32" s="55" t="n">
        <v>7.23</v>
      </c>
      <c r="G32" s="48" t="n">
        <f aca="false">(F32*$I$9)</f>
        <v>9.411291</v>
      </c>
      <c r="H32" s="50" t="n">
        <f aca="false">TRUNC(E32*G32,2)</f>
        <v>0</v>
      </c>
      <c r="I32" s="51"/>
      <c r="J32" s="52"/>
      <c r="K32" s="107"/>
    </row>
    <row r="33" s="60" customFormat="true" ht="30" hidden="false" customHeight="false" outlineLevel="0" collapsed="false">
      <c r="A33" s="44" t="s">
        <v>78</v>
      </c>
      <c r="B33" s="68" t="s">
        <v>79</v>
      </c>
      <c r="C33" s="69" t="s">
        <v>80</v>
      </c>
      <c r="D33" s="70" t="s">
        <v>61</v>
      </c>
      <c r="E33" s="108"/>
      <c r="F33" s="55" t="n">
        <v>12.98</v>
      </c>
      <c r="G33" s="48" t="n">
        <f aca="false">(F33*$I$9)</f>
        <v>16.896066</v>
      </c>
      <c r="H33" s="50" t="n">
        <f aca="false">TRUNC(E33*G33,2)</f>
        <v>0</v>
      </c>
      <c r="I33" s="51"/>
      <c r="J33" s="52"/>
      <c r="K33" s="107"/>
    </row>
    <row r="34" s="60" customFormat="true" ht="45" hidden="false" customHeight="false" outlineLevel="0" collapsed="false">
      <c r="A34" s="44" t="s">
        <v>81</v>
      </c>
      <c r="B34" s="68" t="s">
        <v>82</v>
      </c>
      <c r="C34" s="58" t="s">
        <v>83</v>
      </c>
      <c r="D34" s="70" t="s">
        <v>73</v>
      </c>
      <c r="E34" s="108"/>
      <c r="F34" s="55" t="n">
        <v>60.37</v>
      </c>
      <c r="G34" s="48" t="n">
        <f aca="false">(F34*$I$9)</f>
        <v>78.583629</v>
      </c>
      <c r="H34" s="50" t="n">
        <f aca="false">TRUNC(E34*G34,2)</f>
        <v>0</v>
      </c>
      <c r="I34" s="51"/>
      <c r="J34" s="52"/>
      <c r="K34" s="107"/>
    </row>
    <row r="35" s="60" customFormat="true" ht="30" hidden="false" customHeight="false" outlineLevel="0" collapsed="false">
      <c r="A35" s="44" t="s">
        <v>84</v>
      </c>
      <c r="B35" s="67" t="s">
        <v>85</v>
      </c>
      <c r="C35" s="46" t="s">
        <v>86</v>
      </c>
      <c r="D35" s="47" t="s">
        <v>87</v>
      </c>
      <c r="E35" s="108" t="n">
        <v>0</v>
      </c>
      <c r="F35" s="55" t="n">
        <v>7.45</v>
      </c>
      <c r="G35" s="48" t="n">
        <f aca="false">(F35*$I$9)</f>
        <v>9.697665</v>
      </c>
      <c r="H35" s="50" t="n">
        <f aca="false">TRUNC(E35*G35,2)</f>
        <v>0</v>
      </c>
      <c r="I35" s="51"/>
      <c r="J35" s="52"/>
      <c r="K35" s="107"/>
    </row>
    <row r="36" s="60" customFormat="true" ht="75" hidden="false" customHeight="false" outlineLevel="0" collapsed="false">
      <c r="A36" s="44" t="s">
        <v>88</v>
      </c>
      <c r="B36" s="67" t="s">
        <v>89</v>
      </c>
      <c r="C36" s="46" t="s">
        <v>90</v>
      </c>
      <c r="D36" s="47" t="s">
        <v>73</v>
      </c>
      <c r="E36" s="108" t="n">
        <v>0</v>
      </c>
      <c r="F36" s="55" t="n">
        <v>8.44</v>
      </c>
      <c r="G36" s="48" t="n">
        <f aca="false">(F36*$I$9)</f>
        <v>10.986348</v>
      </c>
      <c r="H36" s="50" t="n">
        <f aca="false">TRUNC(E36*G36,2)</f>
        <v>0</v>
      </c>
      <c r="I36" s="51"/>
      <c r="J36" s="52"/>
      <c r="K36" s="107"/>
    </row>
    <row r="37" s="60" customFormat="true" ht="15" hidden="false" customHeight="false" outlineLevel="0" collapsed="false">
      <c r="A37" s="44" t="s">
        <v>91</v>
      </c>
      <c r="B37" s="67" t="s">
        <v>92</v>
      </c>
      <c r="C37" s="46" t="s">
        <v>93</v>
      </c>
      <c r="D37" s="47" t="s">
        <v>65</v>
      </c>
      <c r="E37" s="108" t="n">
        <v>0</v>
      </c>
      <c r="F37" s="55" t="n">
        <v>10.85</v>
      </c>
      <c r="G37" s="48" t="n">
        <f aca="false">(F37*$I$9)</f>
        <v>14.123445</v>
      </c>
      <c r="H37" s="50" t="n">
        <f aca="false">TRUNC(E37*G37,2)</f>
        <v>0</v>
      </c>
      <c r="I37" s="51"/>
      <c r="J37" s="52"/>
      <c r="K37" s="107"/>
    </row>
    <row r="38" s="60" customFormat="true" ht="45" hidden="false" customHeight="false" outlineLevel="0" collapsed="false">
      <c r="A38" s="44" t="s">
        <v>94</v>
      </c>
      <c r="B38" s="67" t="s">
        <v>67</v>
      </c>
      <c r="C38" s="46" t="s">
        <v>68</v>
      </c>
      <c r="D38" s="47" t="s">
        <v>69</v>
      </c>
      <c r="E38" s="108" t="n">
        <v>0</v>
      </c>
      <c r="F38" s="55" t="n">
        <v>2.66</v>
      </c>
      <c r="G38" s="48" t="n">
        <f aca="false">(F38*$I$9)</f>
        <v>3.462522</v>
      </c>
      <c r="H38" s="50" t="n">
        <f aca="false">TRUNC(E38*G38,2)</f>
        <v>0</v>
      </c>
      <c r="I38" s="51"/>
      <c r="J38" s="52"/>
      <c r="K38" s="107"/>
    </row>
    <row r="39" s="60" customFormat="true" ht="15" hidden="false" customHeight="false" outlineLevel="0" collapsed="false">
      <c r="A39" s="61" t="s">
        <v>95</v>
      </c>
      <c r="B39" s="62"/>
      <c r="C39" s="63" t="s">
        <v>96</v>
      </c>
      <c r="D39" s="64" t="s">
        <v>174</v>
      </c>
      <c r="E39" s="65"/>
      <c r="F39" s="65"/>
      <c r="G39" s="65"/>
      <c r="H39" s="66"/>
      <c r="I39" s="51"/>
      <c r="J39" s="52"/>
      <c r="K39" s="107"/>
    </row>
    <row r="40" s="60" customFormat="true" ht="45" hidden="false" customHeight="false" outlineLevel="0" collapsed="false">
      <c r="A40" s="44" t="s">
        <v>97</v>
      </c>
      <c r="B40" s="67" t="s">
        <v>98</v>
      </c>
      <c r="C40" s="46" t="s">
        <v>99</v>
      </c>
      <c r="D40" s="47" t="s">
        <v>61</v>
      </c>
      <c r="E40" s="108" t="n">
        <v>2210</v>
      </c>
      <c r="F40" s="55" t="n">
        <v>2.38</v>
      </c>
      <c r="G40" s="48" t="n">
        <f aca="false">(F40*$I$9)</f>
        <v>3.098046</v>
      </c>
      <c r="H40" s="50" t="n">
        <f aca="false">TRUNC(E40*G40,2)</f>
        <v>6846.68</v>
      </c>
      <c r="I40" s="51"/>
      <c r="J40" s="52"/>
      <c r="K40" s="107"/>
      <c r="L40" s="60" t="s">
        <v>177</v>
      </c>
    </row>
    <row r="41" s="60" customFormat="true" ht="45" hidden="false" customHeight="false" outlineLevel="0" collapsed="false">
      <c r="A41" s="44" t="s">
        <v>100</v>
      </c>
      <c r="B41" s="67" t="s">
        <v>101</v>
      </c>
      <c r="C41" s="46" t="s">
        <v>102</v>
      </c>
      <c r="D41" s="47" t="s">
        <v>73</v>
      </c>
      <c r="E41" s="108" t="n">
        <v>331.5</v>
      </c>
      <c r="F41" s="55" t="n">
        <v>206.99</v>
      </c>
      <c r="G41" s="48" t="n">
        <f aca="false">(F41*$I$9)</f>
        <v>269.438883</v>
      </c>
      <c r="H41" s="50" t="n">
        <f aca="false">TRUNC(E41*G41,2)</f>
        <v>89318.98</v>
      </c>
      <c r="I41" s="51"/>
      <c r="J41" s="52"/>
      <c r="K41" s="107"/>
    </row>
    <row r="42" s="60" customFormat="true" ht="45" hidden="false" customHeight="false" outlineLevel="0" collapsed="false">
      <c r="A42" s="44" t="s">
        <v>103</v>
      </c>
      <c r="B42" s="67" t="s">
        <v>104</v>
      </c>
      <c r="C42" s="46" t="s">
        <v>105</v>
      </c>
      <c r="D42" s="47" t="s">
        <v>69</v>
      </c>
      <c r="E42" s="108" t="n">
        <v>8652.15</v>
      </c>
      <c r="F42" s="55" t="n">
        <v>2</v>
      </c>
      <c r="G42" s="48" t="n">
        <f aca="false">(F42*$I$9)</f>
        <v>2.6034</v>
      </c>
      <c r="H42" s="50" t="n">
        <f aca="false">TRUNC(E42*G42,2)</f>
        <v>22525</v>
      </c>
      <c r="I42" s="51"/>
      <c r="J42" s="52"/>
      <c r="K42" s="107"/>
    </row>
    <row r="43" s="60" customFormat="true" ht="45" hidden="false" customHeight="false" outlineLevel="0" collapsed="false">
      <c r="A43" s="44" t="s">
        <v>106</v>
      </c>
      <c r="B43" s="71" t="s">
        <v>107</v>
      </c>
      <c r="C43" s="58" t="s">
        <v>108</v>
      </c>
      <c r="D43" s="47" t="s">
        <v>109</v>
      </c>
      <c r="E43" s="108" t="n">
        <v>2210</v>
      </c>
      <c r="F43" s="55" t="n">
        <v>3.99</v>
      </c>
      <c r="G43" s="48" t="n">
        <f aca="false">(F43*$I$9)</f>
        <v>5.193783</v>
      </c>
      <c r="H43" s="50" t="n">
        <f aca="false">TRUNC(E43*G43,2)</f>
        <v>11478.26</v>
      </c>
      <c r="I43" s="51"/>
      <c r="J43" s="52"/>
      <c r="K43" s="107"/>
    </row>
    <row r="44" s="60" customFormat="true" ht="60" hidden="false" customHeight="false" outlineLevel="0" collapsed="false">
      <c r="A44" s="44" t="s">
        <v>110</v>
      </c>
      <c r="B44" s="67" t="s">
        <v>111</v>
      </c>
      <c r="C44" s="46" t="s">
        <v>112</v>
      </c>
      <c r="D44" s="47" t="s">
        <v>113</v>
      </c>
      <c r="E44" s="108" t="n">
        <v>76.873524</v>
      </c>
      <c r="F44" s="55" t="n">
        <v>1.85</v>
      </c>
      <c r="G44" s="48" t="n">
        <f aca="false">(F44*$I$9)</f>
        <v>2.408145</v>
      </c>
      <c r="H44" s="50" t="n">
        <f aca="false">TRUNC(E44*G44,2)</f>
        <v>185.12</v>
      </c>
      <c r="I44" s="51"/>
      <c r="J44" s="52"/>
      <c r="K44" s="107"/>
    </row>
    <row r="45" s="60" customFormat="true" ht="15" hidden="false" customHeight="false" outlineLevel="0" collapsed="false">
      <c r="A45" s="44" t="s">
        <v>114</v>
      </c>
      <c r="B45" s="67" t="s">
        <v>115</v>
      </c>
      <c r="C45" s="46" t="s">
        <v>116</v>
      </c>
      <c r="D45" s="47" t="s">
        <v>61</v>
      </c>
      <c r="E45" s="108" t="n">
        <v>2040</v>
      </c>
      <c r="F45" s="55" t="n">
        <v>2.3</v>
      </c>
      <c r="G45" s="48" t="n">
        <f aca="false">(F45*$I$9)</f>
        <v>2.99391</v>
      </c>
      <c r="H45" s="50" t="n">
        <f aca="false">TRUNC(E45*G45,2)</f>
        <v>6107.57</v>
      </c>
      <c r="I45" s="51"/>
      <c r="J45" s="52"/>
      <c r="K45" s="107"/>
    </row>
    <row r="46" s="60" customFormat="true" ht="60" hidden="false" customHeight="false" outlineLevel="0" collapsed="false">
      <c r="A46" s="44" t="s">
        <v>117</v>
      </c>
      <c r="B46" s="67" t="s">
        <v>111</v>
      </c>
      <c r="C46" s="46" t="s">
        <v>112</v>
      </c>
      <c r="D46" s="47" t="s">
        <v>113</v>
      </c>
      <c r="E46" s="108" t="n">
        <v>29.56674</v>
      </c>
      <c r="F46" s="55" t="n">
        <v>1.85</v>
      </c>
      <c r="G46" s="48" t="n">
        <f aca="false">(F46*$I$9)</f>
        <v>2.408145</v>
      </c>
      <c r="H46" s="50" t="n">
        <f aca="false">TRUNC(E46*G46,2)</f>
        <v>71.2</v>
      </c>
      <c r="I46" s="51"/>
      <c r="J46" s="52"/>
      <c r="K46" s="107"/>
    </row>
    <row r="47" s="60" customFormat="true" ht="45" hidden="false" customHeight="false" outlineLevel="0" collapsed="false">
      <c r="A47" s="44" t="s">
        <v>118</v>
      </c>
      <c r="B47" s="67" t="s">
        <v>119</v>
      </c>
      <c r="C47" s="46" t="s">
        <v>120</v>
      </c>
      <c r="D47" s="47" t="s">
        <v>73</v>
      </c>
      <c r="E47" s="108" t="n">
        <v>102</v>
      </c>
      <c r="F47" s="55" t="n">
        <v>1657.93</v>
      </c>
      <c r="G47" s="48" t="n">
        <f aca="false">(F47*$I$9)</f>
        <v>2158.127481</v>
      </c>
      <c r="H47" s="50" t="n">
        <f aca="false">TRUNC(E47*G47,2)</f>
        <v>220129</v>
      </c>
      <c r="I47" s="51"/>
      <c r="J47" s="52"/>
      <c r="K47" s="107"/>
    </row>
    <row r="48" s="60" customFormat="true" ht="45" hidden="false" customHeight="false" outlineLevel="0" collapsed="false">
      <c r="A48" s="44" t="s">
        <v>121</v>
      </c>
      <c r="B48" s="67" t="s">
        <v>104</v>
      </c>
      <c r="C48" s="46" t="s">
        <v>105</v>
      </c>
      <c r="D48" s="47" t="s">
        <v>69</v>
      </c>
      <c r="E48" s="108" t="n">
        <v>2927.4</v>
      </c>
      <c r="F48" s="55" t="n">
        <v>2</v>
      </c>
      <c r="G48" s="48" t="n">
        <f aca="false">(F48*$I$9)</f>
        <v>2.6034</v>
      </c>
      <c r="H48" s="50" t="n">
        <f aca="false">TRUNC(E48*G48,2)</f>
        <v>7621.19</v>
      </c>
      <c r="I48" s="51"/>
      <c r="J48" s="52"/>
      <c r="K48" s="107"/>
    </row>
    <row r="49" s="60" customFormat="true" ht="15" hidden="false" customHeight="false" outlineLevel="0" collapsed="false">
      <c r="A49" s="61" t="s">
        <v>122</v>
      </c>
      <c r="B49" s="62"/>
      <c r="C49" s="63" t="s">
        <v>123</v>
      </c>
      <c r="D49" s="64" t="s">
        <v>174</v>
      </c>
      <c r="E49" s="65"/>
      <c r="F49" s="65" t="n">
        <v>0</v>
      </c>
      <c r="G49" s="65"/>
      <c r="H49" s="66"/>
      <c r="I49" s="51"/>
      <c r="J49" s="52"/>
      <c r="K49" s="107"/>
    </row>
    <row r="50" s="60" customFormat="true" ht="45" hidden="false" customHeight="false" outlineLevel="0" collapsed="false">
      <c r="A50" s="44" t="s">
        <v>124</v>
      </c>
      <c r="B50" s="67" t="s">
        <v>125</v>
      </c>
      <c r="C50" s="46" t="s">
        <v>126</v>
      </c>
      <c r="D50" s="47" t="s">
        <v>87</v>
      </c>
      <c r="E50" s="108" t="n">
        <v>340</v>
      </c>
      <c r="F50" s="55" t="n">
        <v>44.45</v>
      </c>
      <c r="G50" s="48" t="n">
        <f aca="false">(F50*$I$9)</f>
        <v>57.860565</v>
      </c>
      <c r="H50" s="50" t="n">
        <f aca="false">TRUNC(E50*G50,2)</f>
        <v>19672.59</v>
      </c>
      <c r="I50" s="51"/>
      <c r="J50" s="52"/>
      <c r="K50" s="107"/>
    </row>
    <row r="51" s="60" customFormat="true" ht="30" hidden="false" customHeight="false" outlineLevel="0" collapsed="false">
      <c r="A51" s="44" t="s">
        <v>127</v>
      </c>
      <c r="B51" s="67" t="s">
        <v>128</v>
      </c>
      <c r="C51" s="46" t="s">
        <v>129</v>
      </c>
      <c r="D51" s="47" t="s">
        <v>87</v>
      </c>
      <c r="E51" s="108" t="n">
        <v>340</v>
      </c>
      <c r="F51" s="55" t="n">
        <v>1.9</v>
      </c>
      <c r="G51" s="48" t="n">
        <f aca="false">(F51*$I$9)</f>
        <v>2.47323</v>
      </c>
      <c r="H51" s="50" t="n">
        <f aca="false">TRUNC(E51*G51,2)</f>
        <v>840.89</v>
      </c>
      <c r="I51" s="51"/>
      <c r="J51" s="52"/>
      <c r="K51" s="107"/>
    </row>
    <row r="52" s="60" customFormat="true" ht="90" hidden="false" customHeight="false" outlineLevel="0" collapsed="false">
      <c r="A52" s="44" t="s">
        <v>130</v>
      </c>
      <c r="B52" s="67" t="s">
        <v>131</v>
      </c>
      <c r="C52" s="46" t="s">
        <v>132</v>
      </c>
      <c r="D52" s="47" t="s">
        <v>133</v>
      </c>
      <c r="E52" s="108" t="n">
        <v>340</v>
      </c>
      <c r="F52" s="55" t="n">
        <v>39.83</v>
      </c>
      <c r="G52" s="48" t="n">
        <f aca="false">(F52*$I$9)</f>
        <v>51.846711</v>
      </c>
      <c r="H52" s="50" t="n">
        <f aca="false">TRUNC(E52*G52,2)</f>
        <v>17627.88</v>
      </c>
      <c r="I52" s="51"/>
      <c r="J52" s="52"/>
      <c r="K52" s="107"/>
    </row>
    <row r="53" s="60" customFormat="true" ht="45" hidden="false" customHeight="false" outlineLevel="0" collapsed="false">
      <c r="A53" s="44" t="s">
        <v>134</v>
      </c>
      <c r="B53" s="67" t="s">
        <v>135</v>
      </c>
      <c r="C53" s="46" t="s">
        <v>136</v>
      </c>
      <c r="D53" s="47" t="s">
        <v>73</v>
      </c>
      <c r="E53" s="108" t="n">
        <v>102</v>
      </c>
      <c r="F53" s="55" t="n">
        <v>14.9</v>
      </c>
      <c r="G53" s="48" t="n">
        <f aca="false">(F53*$I$9)</f>
        <v>19.39533</v>
      </c>
      <c r="H53" s="50" t="n">
        <f aca="false">TRUNC(E53*G53,2)</f>
        <v>1978.32</v>
      </c>
      <c r="I53" s="51"/>
      <c r="J53" s="52"/>
      <c r="K53" s="107"/>
    </row>
    <row r="54" s="60" customFormat="true" ht="60" hidden="false" customHeight="false" outlineLevel="0" collapsed="false">
      <c r="A54" s="44" t="s">
        <v>137</v>
      </c>
      <c r="B54" s="57" t="s">
        <v>138</v>
      </c>
      <c r="C54" s="69" t="s">
        <v>139</v>
      </c>
      <c r="D54" s="47" t="s">
        <v>73</v>
      </c>
      <c r="E54" s="108" t="n">
        <v>30.6</v>
      </c>
      <c r="F54" s="55" t="n">
        <v>779.49</v>
      </c>
      <c r="G54" s="48" t="n">
        <f aca="false">(F54*$I$9)</f>
        <v>1014.662133</v>
      </c>
      <c r="H54" s="50" t="n">
        <f aca="false">TRUNC(E54*G54,2)</f>
        <v>31048.66</v>
      </c>
      <c r="I54" s="51"/>
      <c r="J54" s="52"/>
      <c r="K54" s="107"/>
    </row>
    <row r="55" s="60" customFormat="true" ht="45" hidden="false" customHeight="false" outlineLevel="0" collapsed="false">
      <c r="A55" s="44" t="s">
        <v>140</v>
      </c>
      <c r="B55" s="72" t="s">
        <v>141</v>
      </c>
      <c r="C55" s="73" t="s">
        <v>142</v>
      </c>
      <c r="D55" s="74" t="s">
        <v>143</v>
      </c>
      <c r="E55" s="55"/>
      <c r="F55" s="55" t="s">
        <v>144</v>
      </c>
      <c r="G55" s="48" t="e">
        <f aca="false">(F55*$I$9)</f>
        <v>#VALUE!</v>
      </c>
      <c r="H55" s="50" t="e">
        <f aca="false">TRUNC(E55*G55,2)</f>
        <v>#VALUE!</v>
      </c>
      <c r="I55" s="51"/>
      <c r="J55" s="52"/>
      <c r="K55" s="107"/>
    </row>
    <row r="56" s="60" customFormat="true" ht="15" hidden="false" customHeight="false" outlineLevel="0" collapsed="false">
      <c r="A56" s="35" t="n">
        <v>3</v>
      </c>
      <c r="B56" s="36"/>
      <c r="C56" s="37" t="s">
        <v>145</v>
      </c>
      <c r="D56" s="38" t="s">
        <v>174</v>
      </c>
      <c r="E56" s="106"/>
      <c r="F56" s="39" t="n">
        <v>0</v>
      </c>
      <c r="G56" s="40"/>
      <c r="H56" s="41" t="n">
        <f aca="false">SUM(H57:H65)</f>
        <v>594523.46</v>
      </c>
      <c r="I56" s="51"/>
      <c r="J56" s="52"/>
      <c r="K56" s="107"/>
    </row>
    <row r="57" s="60" customFormat="true" ht="30" hidden="false" customHeight="false" outlineLevel="0" collapsed="false">
      <c r="A57" s="44" t="s">
        <v>146</v>
      </c>
      <c r="B57" s="67" t="s">
        <v>147</v>
      </c>
      <c r="C57" s="46" t="s">
        <v>148</v>
      </c>
      <c r="D57" s="47" t="s">
        <v>61</v>
      </c>
      <c r="E57" s="108" t="n">
        <v>3880</v>
      </c>
      <c r="F57" s="55" t="n">
        <v>2.48</v>
      </c>
      <c r="G57" s="48" t="n">
        <f aca="false">(F57*$I$9)</f>
        <v>3.228216</v>
      </c>
      <c r="H57" s="50" t="n">
        <f aca="false">TRUNC(E57*G57,2)</f>
        <v>12525.47</v>
      </c>
      <c r="I57" s="51"/>
      <c r="J57" s="52"/>
      <c r="K57" s="107"/>
    </row>
    <row r="58" s="60" customFormat="true" ht="45" hidden="false" customHeight="false" outlineLevel="0" collapsed="false">
      <c r="A58" s="44" t="s">
        <v>149</v>
      </c>
      <c r="B58" s="67" t="s">
        <v>63</v>
      </c>
      <c r="C58" s="46" t="s">
        <v>64</v>
      </c>
      <c r="D58" s="47" t="s">
        <v>65</v>
      </c>
      <c r="E58" s="108" t="n">
        <v>388</v>
      </c>
      <c r="F58" s="55" t="n">
        <v>3.21</v>
      </c>
      <c r="G58" s="48" t="n">
        <f aca="false">(F58*$I$9)</f>
        <v>4.178457</v>
      </c>
      <c r="H58" s="50" t="n">
        <f aca="false">TRUNC(E58*G58,2)</f>
        <v>1621.24</v>
      </c>
      <c r="I58" s="51"/>
      <c r="J58" s="52"/>
      <c r="K58" s="107"/>
    </row>
    <row r="59" s="60" customFormat="true" ht="45" hidden="false" customHeight="false" outlineLevel="0" collapsed="false">
      <c r="A59" s="44" t="s">
        <v>150</v>
      </c>
      <c r="B59" s="67" t="s">
        <v>67</v>
      </c>
      <c r="C59" s="46" t="s">
        <v>68</v>
      </c>
      <c r="D59" s="47" t="s">
        <v>69</v>
      </c>
      <c r="E59" s="108" t="n">
        <v>2056.4</v>
      </c>
      <c r="F59" s="55" t="n">
        <v>2.66</v>
      </c>
      <c r="G59" s="48" t="n">
        <f aca="false">(F59*$I$9)</f>
        <v>3.462522</v>
      </c>
      <c r="H59" s="50" t="n">
        <f aca="false">TRUNC(E59*G59,2)</f>
        <v>7120.33</v>
      </c>
      <c r="I59" s="51"/>
      <c r="J59" s="52"/>
      <c r="K59" s="107"/>
    </row>
    <row r="60" s="60" customFormat="true" ht="15" hidden="false" customHeight="false" outlineLevel="0" collapsed="false">
      <c r="A60" s="44" t="s">
        <v>151</v>
      </c>
      <c r="B60" s="67" t="s">
        <v>115</v>
      </c>
      <c r="C60" s="46" t="s">
        <v>116</v>
      </c>
      <c r="D60" s="47" t="s">
        <v>61</v>
      </c>
      <c r="E60" s="108" t="n">
        <v>3880</v>
      </c>
      <c r="F60" s="55" t="n">
        <v>2.3</v>
      </c>
      <c r="G60" s="48" t="n">
        <f aca="false">(F60*$I$9)</f>
        <v>2.99391</v>
      </c>
      <c r="H60" s="50" t="n">
        <f aca="false">TRUNC(E60*G60,2)</f>
        <v>11616.37</v>
      </c>
      <c r="I60" s="51"/>
      <c r="J60" s="52"/>
      <c r="K60" s="107"/>
    </row>
    <row r="61" s="60" customFormat="true" ht="60" hidden="false" customHeight="false" outlineLevel="0" collapsed="false">
      <c r="A61" s="44" t="s">
        <v>152</v>
      </c>
      <c r="B61" s="67" t="s">
        <v>111</v>
      </c>
      <c r="C61" s="46" t="s">
        <v>112</v>
      </c>
      <c r="D61" s="47" t="s">
        <v>113</v>
      </c>
      <c r="E61" s="108" t="n">
        <v>43.69462</v>
      </c>
      <c r="F61" s="55" t="n">
        <v>1.85</v>
      </c>
      <c r="G61" s="48" t="n">
        <f aca="false">(F61*$I$9)</f>
        <v>2.408145</v>
      </c>
      <c r="H61" s="50" t="n">
        <f aca="false">TRUNC(E61*G61,2)</f>
        <v>105.22</v>
      </c>
      <c r="I61" s="51"/>
      <c r="J61" s="52"/>
      <c r="K61" s="107"/>
    </row>
    <row r="62" s="60" customFormat="true" ht="45" hidden="false" customHeight="false" outlineLevel="0" collapsed="false">
      <c r="A62" s="44" t="s">
        <v>153</v>
      </c>
      <c r="B62" s="67" t="s">
        <v>154</v>
      </c>
      <c r="C62" s="46" t="s">
        <v>155</v>
      </c>
      <c r="D62" s="47" t="s">
        <v>73</v>
      </c>
      <c r="E62" s="108" t="n">
        <v>155.2</v>
      </c>
      <c r="F62" s="55" t="n">
        <v>1435.65</v>
      </c>
      <c r="G62" s="48" t="n">
        <f aca="false">(F62*$I$9)</f>
        <v>1868.785605</v>
      </c>
      <c r="H62" s="50" t="n">
        <f aca="false">TRUNC(E62*G62,2)</f>
        <v>290035.52</v>
      </c>
      <c r="I62" s="51"/>
      <c r="J62" s="52"/>
      <c r="K62" s="107"/>
    </row>
    <row r="63" s="60" customFormat="true" ht="45" hidden="false" customHeight="false" outlineLevel="0" collapsed="false">
      <c r="A63" s="44" t="s">
        <v>156</v>
      </c>
      <c r="B63" s="67" t="s">
        <v>104</v>
      </c>
      <c r="C63" s="46" t="s">
        <v>105</v>
      </c>
      <c r="D63" s="47" t="s">
        <v>69</v>
      </c>
      <c r="E63" s="108" t="n">
        <v>4454.24</v>
      </c>
      <c r="F63" s="55" t="n">
        <v>2</v>
      </c>
      <c r="G63" s="48" t="n">
        <f aca="false">(F63*$I$9)</f>
        <v>2.6034</v>
      </c>
      <c r="H63" s="50" t="n">
        <f aca="false">TRUNC(E63*G63,2)</f>
        <v>11596.16</v>
      </c>
      <c r="I63" s="51"/>
      <c r="J63" s="52"/>
      <c r="K63" s="107"/>
    </row>
    <row r="64" s="60" customFormat="true" ht="45" hidden="false" customHeight="false" outlineLevel="0" collapsed="false">
      <c r="A64" s="44" t="s">
        <v>157</v>
      </c>
      <c r="B64" s="67" t="s">
        <v>119</v>
      </c>
      <c r="C64" s="46" t="s">
        <v>120</v>
      </c>
      <c r="D64" s="47" t="s">
        <v>73</v>
      </c>
      <c r="E64" s="108" t="n">
        <v>116.4</v>
      </c>
      <c r="F64" s="55" t="n">
        <v>1657.93</v>
      </c>
      <c r="G64" s="48" t="n">
        <f aca="false">(F64*$I$9)</f>
        <v>2158.127481</v>
      </c>
      <c r="H64" s="50" t="n">
        <f aca="false">TRUNC(E64*G64,2)</f>
        <v>251206.03</v>
      </c>
      <c r="I64" s="51"/>
      <c r="J64" s="52"/>
      <c r="K64" s="107"/>
    </row>
    <row r="65" s="60" customFormat="true" ht="45" hidden="false" customHeight="false" outlineLevel="0" collapsed="false">
      <c r="A65" s="44" t="s">
        <v>158</v>
      </c>
      <c r="B65" s="67" t="s">
        <v>104</v>
      </c>
      <c r="C65" s="46" t="s">
        <v>105</v>
      </c>
      <c r="D65" s="47" t="s">
        <v>69</v>
      </c>
      <c r="E65" s="108" t="n">
        <v>3340.68</v>
      </c>
      <c r="F65" s="55" t="n">
        <v>2</v>
      </c>
      <c r="G65" s="48" t="n">
        <f aca="false">(F65*$I$9)</f>
        <v>2.6034</v>
      </c>
      <c r="H65" s="50" t="n">
        <f aca="false">TRUNC(E65*G65,2)</f>
        <v>8697.12</v>
      </c>
      <c r="I65" s="51"/>
      <c r="J65" s="52"/>
      <c r="K65" s="107"/>
    </row>
    <row r="66" s="60" customFormat="true" ht="15" hidden="false" customHeight="false" outlineLevel="0" collapsed="false">
      <c r="A66" s="35" t="n">
        <v>4</v>
      </c>
      <c r="B66" s="36"/>
      <c r="C66" s="37" t="s">
        <v>159</v>
      </c>
      <c r="D66" s="38"/>
      <c r="E66" s="106"/>
      <c r="F66" s="39"/>
      <c r="G66" s="40"/>
      <c r="H66" s="41" t="n">
        <f aca="false">SUM(H67:H67)</f>
        <v>0</v>
      </c>
      <c r="I66" s="51" t="n">
        <f aca="false">F66*E66</f>
        <v>0</v>
      </c>
      <c r="J66" s="52"/>
      <c r="K66" s="107"/>
    </row>
    <row r="67" s="60" customFormat="true" ht="15" hidden="false" customHeight="false" outlineLevel="0" collapsed="false">
      <c r="A67" s="76" t="s">
        <v>160</v>
      </c>
      <c r="B67" s="77" t="s">
        <v>161</v>
      </c>
      <c r="C67" s="46" t="s">
        <v>159</v>
      </c>
      <c r="D67" s="47" t="s">
        <v>22</v>
      </c>
      <c r="E67" s="109"/>
      <c r="F67" s="78"/>
      <c r="G67" s="79" t="n">
        <f aca="false">(F67*$I$9)</f>
        <v>0</v>
      </c>
      <c r="H67" s="80" t="n">
        <f aca="false">E67*G67</f>
        <v>0</v>
      </c>
      <c r="I67" s="51" t="n">
        <f aca="false">F67*E67</f>
        <v>0</v>
      </c>
      <c r="J67" s="54"/>
      <c r="K67" s="107"/>
    </row>
    <row r="68" customFormat="false" ht="20.25" hidden="false" customHeight="true" outlineLevel="0" collapsed="false">
      <c r="A68" s="81" t="s">
        <v>162</v>
      </c>
      <c r="B68" s="81"/>
      <c r="C68" s="81"/>
      <c r="D68" s="81"/>
      <c r="E68" s="81"/>
      <c r="F68" s="81"/>
      <c r="G68" s="81"/>
      <c r="H68" s="82" t="e">
        <f aca="false">SUM(H13:H67)/2</f>
        <v>#VALUE!</v>
      </c>
      <c r="I68" s="83" t="n">
        <f aca="false">SUM(I15:I67)</f>
        <v>0</v>
      </c>
      <c r="J68" s="0"/>
      <c r="K68" s="11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0.25" hidden="false" customHeight="true" outlineLevel="0" collapsed="false">
      <c r="A69" s="86"/>
      <c r="B69" s="86"/>
      <c r="C69" s="86"/>
      <c r="D69" s="86"/>
      <c r="E69" s="86"/>
      <c r="F69" s="86"/>
      <c r="G69" s="86"/>
      <c r="H69" s="87"/>
      <c r="I69" s="83"/>
      <c r="J69" s="0"/>
      <c r="K69" s="11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0.25" hidden="false" customHeight="true" outlineLevel="0" collapsed="false">
      <c r="A70" s="86"/>
      <c r="B70" s="86"/>
      <c r="C70" s="86"/>
      <c r="D70" s="86"/>
      <c r="E70" s="86"/>
      <c r="F70" s="86"/>
      <c r="G70" s="86"/>
      <c r="H70" s="87"/>
      <c r="I70" s="83"/>
      <c r="J70" s="0"/>
      <c r="K70" s="11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90"/>
      <c r="B71" s="91"/>
      <c r="C71" s="91" t="s">
        <v>166</v>
      </c>
      <c r="D71" s="92"/>
      <c r="E71" s="92"/>
      <c r="F71" s="92"/>
      <c r="G71" s="92"/>
      <c r="H71" s="93"/>
      <c r="I71" s="42"/>
    </row>
    <row r="72" customFormat="false" ht="12.75" hidden="false" customHeight="true" outlineLevel="0" collapsed="false">
      <c r="A72" s="94"/>
      <c r="B72" s="95"/>
      <c r="C72" s="95"/>
      <c r="D72" s="95"/>
      <c r="E72" s="95"/>
      <c r="F72" s="95"/>
      <c r="G72" s="95"/>
      <c r="H72" s="96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8"/>
      <c r="B75" s="99"/>
      <c r="C75" s="99"/>
      <c r="D75" s="99"/>
      <c r="E75" s="99"/>
      <c r="F75" s="99"/>
      <c r="G75" s="99"/>
      <c r="H75" s="100"/>
    </row>
    <row r="79" customFormat="false" ht="14.2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4.25" hidden="false" customHeight="false" outlineLevel="0" collapsed="false">
      <c r="C80" s="102"/>
      <c r="D80" s="103"/>
      <c r="E80" s="103"/>
      <c r="F80" s="103"/>
      <c r="G80" s="103"/>
      <c r="H80" s="103"/>
    </row>
    <row r="81" customFormat="false" ht="14.25" hidden="false" customHeight="false" outlineLevel="0" collapsed="false">
      <c r="C81" s="101"/>
      <c r="D81" s="101"/>
      <c r="E81" s="101"/>
      <c r="F81" s="101"/>
      <c r="G81" s="101"/>
      <c r="H81" s="101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:G68"/>
    <mergeCell ref="D71:G71"/>
    <mergeCell ref="A73:H74"/>
    <mergeCell ref="C79:H79"/>
    <mergeCell ref="C81:H81"/>
  </mergeCells>
  <conditionalFormatting sqref="D49 D39 D13 D66 D56 D25:D26">
    <cfRule type="cellIs" priority="2" operator="equal" aboveAverage="0" equalAverage="0" bottom="0" percent="0" rank="0" text="" dxfId="5">
      <formula>0</formula>
    </cfRule>
  </conditionalFormatting>
  <conditionalFormatting sqref="D55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12" width="8.98"/>
    <col collapsed="false" customWidth="true" hidden="false" outlineLevel="0" max="2" min="2" style="112" width="34.4"/>
    <col collapsed="false" customWidth="true" hidden="false" outlineLevel="0" max="3" min="3" style="112" width="12.55"/>
    <col collapsed="false" customWidth="true" hidden="false" outlineLevel="0" max="4" min="4" style="112" width="11.55"/>
    <col collapsed="false" customWidth="true" hidden="false" outlineLevel="0" max="9" min="5" style="112" width="11.84"/>
    <col collapsed="false" customWidth="true" hidden="false" outlineLevel="0" max="10" min="10" style="112" width="13.55"/>
    <col collapsed="false" customWidth="true" hidden="false" outlineLevel="0" max="255" min="11" style="112" width="8.98"/>
  </cols>
  <sheetData>
    <row r="1" customFormat="false" ht="23.25" hidden="false" customHeight="fals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34.35" hidden="false" customHeight="true" outlineLevel="0" collapsed="false">
      <c r="A2" s="114" t="str">
        <f aca="false">'PLANILHA - LOTE 01'!A6</f>
        <v>OBRA: ADEQUAÇÕES VIÁRIAS – LOTE 01 – INTERLIGAÇÃO PINTO ALVES COM JOSÉ BISPO LISBOA; ROTATÓRIA RUA QUINTINO BOCAIUVA; RECAP. E PAV. AV. CORAÇÃO DE ESTUDANTE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25.5" hidden="false" customHeight="false" outlineLevel="0" collapsed="false">
      <c r="A4" s="116" t="s">
        <v>8</v>
      </c>
      <c r="B4" s="117" t="s">
        <v>180</v>
      </c>
      <c r="C4" s="118" t="s">
        <v>181</v>
      </c>
      <c r="D4" s="119" t="s">
        <v>182</v>
      </c>
      <c r="E4" s="117" t="s">
        <v>183</v>
      </c>
      <c r="F4" s="120" t="s">
        <v>184</v>
      </c>
      <c r="G4" s="117" t="s">
        <v>185</v>
      </c>
      <c r="H4" s="117" t="s">
        <v>186</v>
      </c>
      <c r="I4" s="117" t="s">
        <v>187</v>
      </c>
      <c r="J4" s="121" t="s">
        <v>188</v>
      </c>
    </row>
    <row r="5" customFormat="false" ht="15" hidden="false" customHeight="true" outlineLevel="0" collapsed="false">
      <c r="A5" s="122" t="s">
        <v>189</v>
      </c>
      <c r="B5" s="123" t="str">
        <f aca="false">'PLANILHA - LOTE 01'!C13</f>
        <v>SERVIÇOS PRELIMINARES</v>
      </c>
      <c r="C5" s="124" t="e">
        <f aca="false">C6/$C$15</f>
        <v>#VALUE!</v>
      </c>
      <c r="D5" s="125" t="n">
        <f aca="false">SUM(E5:J5)</f>
        <v>1</v>
      </c>
      <c r="E5" s="126" t="n">
        <v>0.2</v>
      </c>
      <c r="F5" s="127" t="n">
        <v>0.15</v>
      </c>
      <c r="G5" s="128" t="n">
        <v>0.15</v>
      </c>
      <c r="H5" s="126" t="n">
        <v>0.15</v>
      </c>
      <c r="I5" s="126" t="n">
        <v>0.15</v>
      </c>
      <c r="J5" s="129" t="n">
        <v>0.2</v>
      </c>
    </row>
    <row r="6" customFormat="false" ht="15" hidden="false" customHeight="false" outlineLevel="0" collapsed="false">
      <c r="A6" s="122"/>
      <c r="B6" s="123"/>
      <c r="C6" s="130" t="e">
        <f aca="false">'PLANILHA - LOTE 01'!H13</f>
        <v>#VALUE!</v>
      </c>
      <c r="D6" s="131" t="e">
        <f aca="false">SUM(E6:J6)</f>
        <v>#VALUE!</v>
      </c>
      <c r="E6" s="131" t="e">
        <f aca="false">E5*$C$6</f>
        <v>#VALUE!</v>
      </c>
      <c r="F6" s="132" t="e">
        <f aca="false">F5*$C$6</f>
        <v>#VALUE!</v>
      </c>
      <c r="G6" s="131" t="e">
        <f aca="false">G5*$C$6</f>
        <v>#VALUE!</v>
      </c>
      <c r="H6" s="131" t="e">
        <f aca="false">H5*$C$6</f>
        <v>#VALUE!</v>
      </c>
      <c r="I6" s="131" t="e">
        <f aca="false">I5*$C$6</f>
        <v>#VALUE!</v>
      </c>
      <c r="J6" s="133" t="e">
        <f aca="false">J5*$C$6</f>
        <v>#VALUE!</v>
      </c>
    </row>
    <row r="7" customFormat="false" ht="15" hidden="false" customHeight="true" outlineLevel="0" collapsed="false">
      <c r="A7" s="122" t="s">
        <v>190</v>
      </c>
      <c r="B7" s="123" t="str">
        <f aca="false">'PLANILHA - LOTE 01'!C25</f>
        <v>PAVIMENTAÇÃO</v>
      </c>
      <c r="C7" s="124" t="e">
        <f aca="false">C8/$C$15</f>
        <v>#VALUE!</v>
      </c>
      <c r="D7" s="125" t="n">
        <f aca="false">SUM(E7:J7)</f>
        <v>1</v>
      </c>
      <c r="E7" s="126" t="n">
        <v>0.15</v>
      </c>
      <c r="F7" s="127" t="n">
        <v>0.15</v>
      </c>
      <c r="G7" s="128" t="n">
        <v>0.15</v>
      </c>
      <c r="H7" s="126" t="n">
        <v>0.15</v>
      </c>
      <c r="I7" s="126" t="n">
        <v>0.2</v>
      </c>
      <c r="J7" s="129" t="n">
        <v>0.2</v>
      </c>
    </row>
    <row r="8" customFormat="false" ht="15" hidden="false" customHeight="false" outlineLevel="0" collapsed="false">
      <c r="A8" s="122"/>
      <c r="B8" s="123"/>
      <c r="C8" s="130" t="e">
        <f aca="false">'PLANILHA - LOTE 01'!H25</f>
        <v>#VALUE!</v>
      </c>
      <c r="D8" s="131" t="e">
        <f aca="false">SUM(E8:J8)</f>
        <v>#VALUE!</v>
      </c>
      <c r="E8" s="131" t="e">
        <f aca="false">E7*$C$8</f>
        <v>#VALUE!</v>
      </c>
      <c r="F8" s="131" t="e">
        <f aca="false">F7*$C$8</f>
        <v>#VALUE!</v>
      </c>
      <c r="G8" s="131" t="e">
        <f aca="false">G7*$C$8</f>
        <v>#VALUE!</v>
      </c>
      <c r="H8" s="131" t="e">
        <f aca="false">H7*$C$8</f>
        <v>#VALUE!</v>
      </c>
      <c r="I8" s="131" t="e">
        <f aca="false">I7*$C$8</f>
        <v>#VALUE!</v>
      </c>
      <c r="J8" s="133" t="e">
        <f aca="false">J7*$C$8</f>
        <v>#VALUE!</v>
      </c>
    </row>
    <row r="9" customFormat="false" ht="15" hidden="false" customHeight="true" outlineLevel="0" collapsed="false">
      <c r="A9" s="122" t="s">
        <v>191</v>
      </c>
      <c r="B9" s="123" t="str">
        <f aca="false">'PLANILHA - LOTE 01'!C56</f>
        <v>RECAPEAMENTO</v>
      </c>
      <c r="C9" s="124" t="e">
        <f aca="false">C10/$C$15</f>
        <v>#VALUE!</v>
      </c>
      <c r="D9" s="125" t="n">
        <f aca="false">SUM(E9:J9)</f>
        <v>1</v>
      </c>
      <c r="E9" s="126"/>
      <c r="F9" s="127"/>
      <c r="G9" s="128" t="n">
        <v>0.2</v>
      </c>
      <c r="H9" s="126" t="n">
        <v>0.3</v>
      </c>
      <c r="I9" s="126" t="n">
        <v>0.3</v>
      </c>
      <c r="J9" s="129" t="n">
        <v>0.2</v>
      </c>
    </row>
    <row r="10" customFormat="false" ht="15" hidden="false" customHeight="false" outlineLevel="0" collapsed="false">
      <c r="A10" s="122"/>
      <c r="B10" s="123"/>
      <c r="C10" s="130" t="n">
        <f aca="false">'PLANILHA - LOTE 01'!H56</f>
        <v>1854845.8</v>
      </c>
      <c r="D10" s="131" t="n">
        <f aca="false">SUM(E10:J10)</f>
        <v>1854845.8</v>
      </c>
      <c r="E10" s="131" t="n">
        <f aca="false">E9*$C$10</f>
        <v>0</v>
      </c>
      <c r="F10" s="131" t="n">
        <f aca="false">F9*$C$10</f>
        <v>0</v>
      </c>
      <c r="G10" s="131" t="n">
        <f aca="false">G9*$C$10</f>
        <v>370969.16</v>
      </c>
      <c r="H10" s="131" t="n">
        <f aca="false">H9*$C$10</f>
        <v>556453.74</v>
      </c>
      <c r="I10" s="131" t="n">
        <f aca="false">I9*$C$10</f>
        <v>556453.74</v>
      </c>
      <c r="J10" s="133" t="n">
        <f aca="false">J9*$C$10</f>
        <v>370969.16</v>
      </c>
    </row>
    <row r="11" customFormat="false" ht="15" hidden="false" customHeight="true" outlineLevel="0" collapsed="false">
      <c r="A11" s="122" t="s">
        <v>192</v>
      </c>
      <c r="B11" s="123" t="str">
        <f aca="false">'PLANILHA - LOTE 01'!C66</f>
        <v>ADMINISTRAÇÃO LOCAL</v>
      </c>
      <c r="C11" s="124" t="e">
        <f aca="false">C12/$C$15</f>
        <v>#VALUE!</v>
      </c>
      <c r="D11" s="125" t="n">
        <f aca="false">SUM(E11:J11)</f>
        <v>0.999999999888924</v>
      </c>
      <c r="E11" s="126" t="n">
        <v>0.0663960809606405</v>
      </c>
      <c r="F11" s="127" t="n">
        <v>0.0655177466267366</v>
      </c>
      <c r="G11" s="128" t="n">
        <v>0.178160751124421</v>
      </c>
      <c r="H11" s="126" t="n">
        <v>0.234482253262187</v>
      </c>
      <c r="I11" s="126" t="n">
        <v>0.255443167914938</v>
      </c>
      <c r="J11" s="129" t="n">
        <v>0.2</v>
      </c>
    </row>
    <row r="12" customFormat="false" ht="15" hidden="false" customHeight="false" outlineLevel="0" collapsed="false">
      <c r="A12" s="122"/>
      <c r="B12" s="123"/>
      <c r="C12" s="130" t="n">
        <f aca="false">'PLANILHA - LOTE 01'!H66</f>
        <v>257091.47748</v>
      </c>
      <c r="D12" s="131" t="n">
        <f aca="false">SUM(E12:J12)</f>
        <v>257091.477451443</v>
      </c>
      <c r="E12" s="131" t="n">
        <f aca="false">E11*$C$12</f>
        <v>17069.8665530528</v>
      </c>
      <c r="F12" s="131" t="n">
        <f aca="false">F11*$C$12</f>
        <v>16844.054281428</v>
      </c>
      <c r="G12" s="131" t="n">
        <f aca="false">G11*$C$12</f>
        <v>45803.6107355239</v>
      </c>
      <c r="H12" s="131" t="n">
        <f aca="false">H11*$C$12</f>
        <v>60283.3889340152</v>
      </c>
      <c r="I12" s="131" t="n">
        <f aca="false">I11*$C$12</f>
        <v>65672.2614514233</v>
      </c>
      <c r="J12" s="133" t="n">
        <f aca="false">J11*$C$12</f>
        <v>51418.295496</v>
      </c>
    </row>
    <row r="13" customFormat="false" ht="15" hidden="false" customHeight="false" outlineLevel="0" collapsed="false">
      <c r="A13" s="122"/>
      <c r="B13" s="134"/>
      <c r="C13" s="130"/>
      <c r="D13" s="131" t="e">
        <f aca="false">SUM(E13:J13)</f>
        <v>#VALUE!</v>
      </c>
      <c r="E13" s="131" t="e">
        <f aca="false">E6+E8+E10+E12</f>
        <v>#VALUE!</v>
      </c>
      <c r="F13" s="131" t="e">
        <f aca="false">F6+F8+F10+F12</f>
        <v>#VALUE!</v>
      </c>
      <c r="G13" s="131" t="e">
        <f aca="false">G6+G8+G10+G12</f>
        <v>#VALUE!</v>
      </c>
      <c r="H13" s="131" t="e">
        <f aca="false">H6+H8+H10+H12</f>
        <v>#VALUE!</v>
      </c>
      <c r="I13" s="131" t="e">
        <f aca="false">I6+I8+I10+I12</f>
        <v>#VALUE!</v>
      </c>
      <c r="J13" s="133" t="e">
        <f aca="false">J6+J8+J10+J12</f>
        <v>#VALUE!</v>
      </c>
    </row>
    <row r="14" customFormat="false" ht="15" hidden="false" customHeight="true" outlineLevel="0" collapsed="false">
      <c r="A14" s="135" t="s">
        <v>193</v>
      </c>
      <c r="B14" s="135"/>
      <c r="C14" s="136" t="e">
        <f aca="false">SUM(C11,C9,C7,C5)</f>
        <v>#VALUE!</v>
      </c>
      <c r="D14" s="137" t="e">
        <f aca="false">SUM(E14:J14)</f>
        <v>#VALUE!</v>
      </c>
      <c r="E14" s="137" t="e">
        <f aca="false">E13/$C$15</f>
        <v>#VALUE!</v>
      </c>
      <c r="F14" s="137" t="e">
        <f aca="false">F13/$C$15</f>
        <v>#VALUE!</v>
      </c>
      <c r="G14" s="137" t="e">
        <f aca="false">G13/$C$15</f>
        <v>#VALUE!</v>
      </c>
      <c r="H14" s="137" t="e">
        <f aca="false">H13/$C$15</f>
        <v>#VALUE!</v>
      </c>
      <c r="I14" s="137" t="e">
        <f aca="false">I13/$C$15</f>
        <v>#VALUE!</v>
      </c>
      <c r="J14" s="138" t="e">
        <f aca="false">J13/$C$15</f>
        <v>#VALUE!</v>
      </c>
    </row>
    <row r="15" customFormat="false" ht="15" hidden="false" customHeight="false" outlineLevel="0" collapsed="false">
      <c r="A15" s="135"/>
      <c r="B15" s="135"/>
      <c r="C15" s="139" t="e">
        <f aca="false">C6+C8+C10+C12</f>
        <v>#VALUE!</v>
      </c>
      <c r="D15" s="139" t="e">
        <f aca="false">SUM(D12,D10,D8,D6)</f>
        <v>#VALUE!</v>
      </c>
      <c r="E15" s="139" t="e">
        <f aca="false">SUM(E12,E10,E8,E6)</f>
        <v>#VALUE!</v>
      </c>
      <c r="F15" s="139" t="e">
        <f aca="false">SUM(F12,F10,F8,F6)</f>
        <v>#VALUE!</v>
      </c>
      <c r="G15" s="139" t="e">
        <f aca="false">SUM(G12,G10,G8,G6)</f>
        <v>#VALUE!</v>
      </c>
      <c r="H15" s="139" t="e">
        <f aca="false">SUM(H12,H10,H8,H6)</f>
        <v>#VALUE!</v>
      </c>
      <c r="I15" s="139" t="e">
        <f aca="false">SUM(I12,I10,I8,I6)</f>
        <v>#VALUE!</v>
      </c>
      <c r="J15" s="140" t="e">
        <f aca="false">SUM(J12,J10,J8,J6)</f>
        <v>#VALUE!</v>
      </c>
    </row>
    <row r="16" customFormat="false" ht="14.25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2"/>
      <c r="I16" s="142"/>
      <c r="J16" s="143"/>
    </row>
    <row r="17" customFormat="false" ht="14.25" hidden="false" customHeight="true" outlineLevel="0" collapsed="false">
      <c r="A17" s="141"/>
      <c r="B17" s="144"/>
      <c r="C17" s="144"/>
      <c r="D17" s="144"/>
      <c r="E17" s="144"/>
      <c r="F17" s="144"/>
      <c r="G17" s="144"/>
      <c r="H17" s="142"/>
      <c r="I17" s="142"/>
      <c r="J17" s="143"/>
    </row>
    <row r="18" customFormat="false" ht="41.25" hidden="false" customHeight="true" outlineLevel="0" collapsed="false">
      <c r="A18" s="145"/>
      <c r="B18" s="92"/>
      <c r="C18" s="146"/>
      <c r="D18" s="92"/>
      <c r="E18" s="92"/>
      <c r="F18" s="92"/>
      <c r="G18" s="92"/>
      <c r="H18" s="142"/>
      <c r="I18" s="142"/>
      <c r="J18" s="143"/>
    </row>
    <row r="19" s="1" customFormat="true" ht="12.75" hidden="false" customHeight="true" outlineLevel="0" collapsed="false">
      <c r="A19" s="147"/>
      <c r="B19" s="144" t="s">
        <v>166</v>
      </c>
      <c r="C19" s="144"/>
      <c r="D19" s="144"/>
      <c r="E19" s="144"/>
      <c r="F19" s="91"/>
      <c r="G19" s="92"/>
      <c r="H19" s="148"/>
      <c r="I19" s="148"/>
      <c r="J19" s="149"/>
    </row>
    <row r="20" s="1" customFormat="true" ht="12.75" hidden="false" customHeight="true" outlineLevel="0" collapsed="false">
      <c r="A20" s="150"/>
      <c r="B20" s="95"/>
      <c r="C20" s="95"/>
      <c r="D20" s="95"/>
      <c r="E20" s="95"/>
      <c r="F20" s="95"/>
      <c r="G20" s="95"/>
      <c r="H20" s="151"/>
      <c r="I20" s="151"/>
      <c r="J20" s="149"/>
    </row>
    <row r="21" s="1" customFormat="true" ht="12.75" hidden="false" customHeight="true" outlineLevel="0" collapsed="false">
      <c r="A21" s="152"/>
      <c r="B21" s="153" t="s">
        <v>194</v>
      </c>
      <c r="C21" s="154" t="n">
        <f aca="false">'SERVIÇOS PRELIMINARES'!B1</f>
        <v>45092</v>
      </c>
      <c r="D21" s="154"/>
      <c r="E21" s="154"/>
      <c r="F21" s="154"/>
      <c r="G21" s="153"/>
      <c r="H21" s="151"/>
      <c r="I21" s="151"/>
      <c r="J21" s="149"/>
    </row>
    <row r="22" s="1" customFormat="true" ht="12.75" hidden="false" customHeight="true" outlineLevel="0" collapsed="false">
      <c r="A22" s="155"/>
      <c r="B22" s="156"/>
      <c r="C22" s="156"/>
      <c r="D22" s="156"/>
      <c r="E22" s="156"/>
      <c r="F22" s="156"/>
      <c r="G22" s="156"/>
      <c r="H22" s="157"/>
      <c r="I22" s="157"/>
      <c r="J22" s="158"/>
    </row>
    <row r="23" s="1" customFormat="true" ht="12.75" hidden="false" customHeight="false" outlineLevel="0" collapsed="false">
      <c r="A23" s="159"/>
      <c r="B23" s="159"/>
      <c r="C23" s="159"/>
      <c r="D23" s="159"/>
      <c r="E23" s="159"/>
      <c r="F23" s="159"/>
      <c r="G23" s="159"/>
    </row>
    <row r="24" customFormat="false" ht="15" hidden="false" customHeight="false" outlineLevel="0" collapsed="false">
      <c r="E24" s="160"/>
      <c r="F24" s="160"/>
      <c r="G24" s="160"/>
      <c r="H24" s="161"/>
    </row>
    <row r="25" customFormat="false" ht="15" hidden="false" customHeight="false" outlineLevel="0" collapsed="false">
      <c r="E25" s="162"/>
      <c r="F25" s="162"/>
      <c r="G25" s="162"/>
      <c r="H25" s="161"/>
    </row>
    <row r="26" customFormat="false" ht="15" hidden="false" customHeight="false" outlineLevel="0" collapsed="false">
      <c r="D26" s="163"/>
      <c r="E26" s="162"/>
      <c r="F26" s="162"/>
      <c r="G26" s="162"/>
      <c r="H26" s="163"/>
      <c r="I26" s="163"/>
      <c r="J26" s="163"/>
    </row>
    <row r="29" customFormat="false" ht="15" hidden="false" customHeight="false" outlineLevel="0" collapsed="false">
      <c r="E29" s="162"/>
      <c r="F29" s="162"/>
      <c r="G29" s="162"/>
    </row>
  </sheetData>
  <mergeCells count="15">
    <mergeCell ref="A1:J1"/>
    <mergeCell ref="A2:J2"/>
    <mergeCell ref="A3:J3"/>
    <mergeCell ref="A5:A6"/>
    <mergeCell ref="B5:B6"/>
    <mergeCell ref="A7:A8"/>
    <mergeCell ref="B7:B8"/>
    <mergeCell ref="A9:A10"/>
    <mergeCell ref="B9:B10"/>
    <mergeCell ref="A11:A12"/>
    <mergeCell ref="B11:B12"/>
    <mergeCell ref="A14:B15"/>
    <mergeCell ref="A16:G16"/>
    <mergeCell ref="B19:E19"/>
    <mergeCell ref="C21:F21"/>
  </mergeCells>
  <conditionalFormatting sqref="E5:J5 E7:J7 E9:J9 E11:J11">
    <cfRule type="cellIs" priority="2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590277777777778" right="0.590277777777778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8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3.55"/>
    <col collapsed="false" customWidth="true" hidden="false" outlineLevel="0" max="5" min="5" style="0" width="9.84"/>
    <col collapsed="false" customWidth="true" hidden="false" outlineLevel="0" max="6" min="6" style="0" width="11.7"/>
    <col collapsed="false" customWidth="true" hidden="false" outlineLevel="0" max="7" min="7" style="0" width="14.98"/>
  </cols>
  <sheetData>
    <row r="1" customFormat="false" ht="12.75" hidden="false" customHeight="false" outlineLevel="0" collapsed="false">
      <c r="A1" s="164" t="s">
        <v>195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5" t="s">
        <v>196</v>
      </c>
      <c r="B2" s="165" t="s">
        <v>197</v>
      </c>
      <c r="C2" s="165" t="s">
        <v>198</v>
      </c>
      <c r="D2" s="165" t="s">
        <v>199</v>
      </c>
      <c r="E2" s="165" t="s">
        <v>200</v>
      </c>
      <c r="F2" s="165" t="s">
        <v>201</v>
      </c>
    </row>
    <row r="3" customFormat="false" ht="51.75" hidden="false" customHeight="true" outlineLevel="0" collapsed="false">
      <c r="A3" s="166" t="s">
        <v>202</v>
      </c>
      <c r="B3" s="46" t="s">
        <v>203</v>
      </c>
      <c r="C3" s="47" t="s">
        <v>204</v>
      </c>
      <c r="D3" s="108" t="n">
        <f aca="false">'SERVIÇOS PRELIMINARES'!$B$2</f>
        <v>6</v>
      </c>
      <c r="E3" s="167" t="n">
        <v>19426.8</v>
      </c>
      <c r="F3" s="48" t="n">
        <f aca="false">D3*E3</f>
        <v>116560.8</v>
      </c>
      <c r="G3" s="168"/>
    </row>
    <row r="4" customFormat="false" ht="51.75" hidden="false" customHeight="true" outlineLevel="0" collapsed="false">
      <c r="A4" s="166" t="s">
        <v>205</v>
      </c>
      <c r="B4" s="46" t="s">
        <v>206</v>
      </c>
      <c r="C4" s="47" t="s">
        <v>204</v>
      </c>
      <c r="D4" s="108" t="n">
        <f aca="false">'SERVIÇOS PRELIMINARES'!$B$2</f>
        <v>6</v>
      </c>
      <c r="E4" s="167" t="n">
        <v>5809.27</v>
      </c>
      <c r="F4" s="48" t="n">
        <f aca="false">D4*E4</f>
        <v>34855.62</v>
      </c>
      <c r="G4" s="168"/>
    </row>
    <row r="5" customFormat="false" ht="51.75" hidden="false" customHeight="true" outlineLevel="0" collapsed="false">
      <c r="A5" s="166" t="s">
        <v>207</v>
      </c>
      <c r="B5" s="169" t="s">
        <v>208</v>
      </c>
      <c r="C5" s="47" t="s">
        <v>204</v>
      </c>
      <c r="D5" s="108" t="n">
        <f aca="false">'SERVIÇOS PRELIMINARES'!$B$2</f>
        <v>6</v>
      </c>
      <c r="E5" s="170" t="n">
        <v>7681.33</v>
      </c>
      <c r="F5" s="48" t="n">
        <f aca="false">D5*E5</f>
        <v>46087.98</v>
      </c>
      <c r="G5" s="168"/>
      <c r="I5" s="171"/>
    </row>
    <row r="6" customFormat="false" ht="12.75" hidden="false" customHeight="false" outlineLevel="0" collapsed="false">
      <c r="A6" s="172" t="s">
        <v>209</v>
      </c>
      <c r="B6" s="173"/>
      <c r="C6" s="173"/>
      <c r="D6" s="173"/>
      <c r="E6" s="173"/>
      <c r="F6" s="174" t="n">
        <f aca="false">SUM(F3:F5)</f>
        <v>197504.4</v>
      </c>
      <c r="G6" s="168"/>
    </row>
    <row r="7" customFormat="false" ht="12.75" hidden="false" customHeight="false" outlineLevel="0" collapsed="false">
      <c r="A7" s="0" t="s">
        <v>210</v>
      </c>
      <c r="B7" s="110" t="e">
        <f aca="false">'PLANILHA - LOTE 01'!M69</f>
        <v>#VALUE!</v>
      </c>
    </row>
    <row r="8" customFormat="false" ht="12.75" hidden="false" customHeight="false" outlineLevel="0" collapsed="false">
      <c r="A8" s="0" t="s">
        <v>211</v>
      </c>
      <c r="B8" s="110" t="n">
        <f aca="false">F6</f>
        <v>197504.4</v>
      </c>
    </row>
    <row r="9" customFormat="false" ht="12.75" hidden="false" customHeight="false" outlineLevel="0" collapsed="false">
      <c r="A9" s="0" t="s">
        <v>212</v>
      </c>
      <c r="B9" s="175" t="e">
        <f aca="false">B8/B7</f>
        <v>#VALUE!</v>
      </c>
      <c r="C9" s="0" t="e">
        <f aca="false">IF(B9&gt;1.98%,IF(B9&lt;10.68%,"ok","não ok"),"não ok")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25.84"/>
    <col collapsed="false" customWidth="true" hidden="false" outlineLevel="0" max="5" min="5" style="0" width="9.69"/>
    <col collapsed="false" customWidth="true" hidden="false" outlineLevel="0" max="14" min="14" style="0" width="40.69"/>
  </cols>
  <sheetData>
    <row r="1" customFormat="false" ht="12.75" hidden="false" customHeight="false" outlineLevel="0" collapsed="false">
      <c r="A1" s="0" t="s">
        <v>213</v>
      </c>
      <c r="B1" s="176" t="n">
        <v>45092</v>
      </c>
      <c r="M1" s="177" t="s">
        <v>214</v>
      </c>
      <c r="N1" s="177"/>
      <c r="O1" s="177"/>
      <c r="P1" s="177"/>
      <c r="Q1" s="177"/>
    </row>
    <row r="2" customFormat="false" ht="12.75" hidden="false" customHeight="false" outlineLevel="0" collapsed="false">
      <c r="A2" s="178" t="s">
        <v>215</v>
      </c>
      <c r="B2" s="179" t="n">
        <v>6</v>
      </c>
    </row>
    <row r="4" customFormat="false" ht="12.75" hidden="false" customHeight="false" outlineLevel="0" collapsed="false">
      <c r="O4" s="180" t="s">
        <v>216</v>
      </c>
      <c r="P4" s="180" t="s">
        <v>217</v>
      </c>
      <c r="Q4" s="181" t="s">
        <v>218</v>
      </c>
    </row>
    <row r="5" customFormat="false" ht="12.75" hidden="false" customHeight="false" outlineLevel="0" collapsed="false">
      <c r="A5" s="182"/>
      <c r="B5" s="183" t="s">
        <v>219</v>
      </c>
      <c r="C5" s="183" t="s">
        <v>220</v>
      </c>
      <c r="D5" s="183" t="s">
        <v>209</v>
      </c>
      <c r="M5" s="184" t="s">
        <v>24</v>
      </c>
      <c r="N5" s="185" t="s">
        <v>25</v>
      </c>
      <c r="O5" s="186" t="n">
        <v>1</v>
      </c>
      <c r="P5" s="186" t="n">
        <v>4</v>
      </c>
      <c r="Q5" s="187" t="n">
        <f aca="false">SUM(O5:P5)</f>
        <v>5</v>
      </c>
    </row>
    <row r="6" customFormat="false" ht="12.75" hidden="false" customHeight="false" outlineLevel="0" collapsed="false">
      <c r="A6" s="188" t="s">
        <v>221</v>
      </c>
      <c r="B6" s="186" t="n">
        <v>1</v>
      </c>
      <c r="C6" s="186" t="n">
        <f aca="false">B2</f>
        <v>6</v>
      </c>
      <c r="D6" s="186" t="n">
        <f aca="false">B6*C6</f>
        <v>6</v>
      </c>
      <c r="M6" s="189" t="s">
        <v>27</v>
      </c>
      <c r="N6" s="190" t="s">
        <v>28</v>
      </c>
      <c r="O6" s="186" t="n">
        <v>2</v>
      </c>
      <c r="P6" s="186" t="n">
        <v>1</v>
      </c>
      <c r="Q6" s="187" t="n">
        <f aca="false">SUM(O6:P6)</f>
        <v>3</v>
      </c>
    </row>
    <row r="7" customFormat="false" ht="12.75" hidden="false" customHeight="false" outlineLevel="0" collapsed="false">
      <c r="A7" s="188" t="s">
        <v>222</v>
      </c>
      <c r="B7" s="186" t="n">
        <v>1</v>
      </c>
      <c r="C7" s="186" t="n">
        <f aca="false">B2</f>
        <v>6</v>
      </c>
      <c r="D7" s="186" t="n">
        <f aca="false">B7*C7</f>
        <v>6</v>
      </c>
      <c r="M7" s="191" t="s">
        <v>30</v>
      </c>
      <c r="N7" s="192" t="s">
        <v>31</v>
      </c>
      <c r="O7" s="186"/>
      <c r="P7" s="186" t="n">
        <v>4</v>
      </c>
      <c r="Q7" s="187" t="n">
        <f aca="false">SUM(O7:P7)</f>
        <v>4</v>
      </c>
    </row>
    <row r="8" customFormat="false" ht="12.75" hidden="false" customHeight="false" outlineLevel="0" collapsed="false">
      <c r="A8" s="188"/>
      <c r="B8" s="186"/>
      <c r="C8" s="186"/>
      <c r="D8" s="186"/>
      <c r="M8" s="191"/>
      <c r="N8" s="192"/>
      <c r="O8" s="186"/>
      <c r="P8" s="186"/>
      <c r="Q8" s="187"/>
    </row>
    <row r="9" customFormat="false" ht="22.5" hidden="false" customHeight="false" outlineLevel="0" collapsed="false">
      <c r="A9" s="182"/>
      <c r="B9" s="183" t="s">
        <v>223</v>
      </c>
      <c r="C9" s="183" t="s">
        <v>224</v>
      </c>
      <c r="M9" s="193" t="s">
        <v>33</v>
      </c>
      <c r="N9" s="194" t="s">
        <v>34</v>
      </c>
      <c r="O9" s="186" t="n">
        <v>3</v>
      </c>
      <c r="P9" s="186" t="n">
        <v>2</v>
      </c>
      <c r="Q9" s="187" t="n">
        <f aca="false">SUM(O9:P9)</f>
        <v>5</v>
      </c>
    </row>
    <row r="10" customFormat="false" ht="37.35" hidden="false" customHeight="true" outlineLevel="0" collapsed="false">
      <c r="A10" s="195" t="s">
        <v>47</v>
      </c>
      <c r="B10" s="186" t="n">
        <v>8</v>
      </c>
      <c r="C10" s="186" t="n">
        <v>6</v>
      </c>
      <c r="M10" s="196"/>
      <c r="N10" s="197"/>
      <c r="O10" s="83"/>
      <c r="P10" s="83"/>
      <c r="Q10" s="198"/>
    </row>
    <row r="11" customFormat="false" ht="12.75" hidden="false" customHeight="false" outlineLevel="0" collapsed="false">
      <c r="A11" s="188" t="s">
        <v>225</v>
      </c>
      <c r="B11" s="186" t="n">
        <f aca="false">B2</f>
        <v>6</v>
      </c>
      <c r="C11" s="186" t="n">
        <f aca="false">B2</f>
        <v>6</v>
      </c>
    </row>
    <row r="12" customFormat="false" ht="12.75" hidden="false" customHeight="false" outlineLevel="0" collapsed="false">
      <c r="A12" s="188" t="s">
        <v>226</v>
      </c>
      <c r="B12" s="186" t="n">
        <f aca="false">B10*B11</f>
        <v>48</v>
      </c>
      <c r="C12" s="186" t="n">
        <f aca="false">C10*C11</f>
        <v>36</v>
      </c>
    </row>
    <row r="13" customFormat="false" ht="12.75" hidden="false" customHeight="false" outlineLevel="0" collapsed="false">
      <c r="A13" s="187" t="s">
        <v>227</v>
      </c>
      <c r="B13" s="187" t="n">
        <f aca="false">B12+C12</f>
        <v>84</v>
      </c>
      <c r="C13" s="188"/>
    </row>
    <row r="14" customFormat="false" ht="12.75" hidden="false" customHeight="false" outlineLevel="0" collapsed="false">
      <c r="M14" s="196"/>
      <c r="N14" s="197"/>
    </row>
    <row r="16" customFormat="false" ht="12.75" hidden="false" customHeight="false" outlineLevel="0" collapsed="false">
      <c r="L16" s="199" t="s">
        <v>228</v>
      </c>
      <c r="M16" s="177" t="s">
        <v>229</v>
      </c>
      <c r="N16" s="177"/>
    </row>
    <row r="17" customFormat="false" ht="22.5" hidden="false" customHeight="false" outlineLevel="0" collapsed="false">
      <c r="L17" s="110" t="n">
        <v>1366</v>
      </c>
      <c r="M17" s="193" t="s">
        <v>33</v>
      </c>
      <c r="N17" s="194" t="s">
        <v>34</v>
      </c>
    </row>
    <row r="18" customFormat="false" ht="12.75" hidden="false" customHeight="false" outlineLevel="0" collapsed="false">
      <c r="L18" s="110" t="n">
        <v>156</v>
      </c>
      <c r="M18" s="189" t="s">
        <v>27</v>
      </c>
      <c r="N18" s="190" t="s">
        <v>28</v>
      </c>
    </row>
    <row r="19" customFormat="false" ht="22.5" hidden="false" customHeight="false" outlineLevel="0" collapsed="false">
      <c r="L19" s="110" t="n">
        <v>804</v>
      </c>
      <c r="M19" s="193" t="s">
        <v>33</v>
      </c>
      <c r="N19" s="194" t="s">
        <v>34</v>
      </c>
    </row>
    <row r="20" customFormat="false" ht="22.5" hidden="false" customHeight="false" outlineLevel="0" collapsed="false">
      <c r="L20" s="110" t="n">
        <v>1240</v>
      </c>
      <c r="M20" s="193" t="s">
        <v>33</v>
      </c>
      <c r="N20" s="194" t="s">
        <v>34</v>
      </c>
    </row>
    <row r="21" customFormat="false" ht="12.75" hidden="false" customHeight="false" outlineLevel="0" collapsed="false">
      <c r="L21" s="110" t="n">
        <v>157</v>
      </c>
      <c r="M21" s="189" t="s">
        <v>27</v>
      </c>
      <c r="N21" s="190" t="s">
        <v>28</v>
      </c>
    </row>
    <row r="22" customFormat="false" ht="12.75" hidden="false" customHeight="false" outlineLevel="0" collapsed="false">
      <c r="L22" s="110" t="n">
        <v>77</v>
      </c>
      <c r="M22" s="184" t="s">
        <v>24</v>
      </c>
      <c r="N22" s="185" t="s">
        <v>25</v>
      </c>
    </row>
    <row r="26" customFormat="false" ht="12.75" hidden="false" customHeight="false" outlineLevel="0" collapsed="false">
      <c r="L26" s="199" t="s">
        <v>228</v>
      </c>
      <c r="M26" s="177" t="s">
        <v>230</v>
      </c>
      <c r="N26" s="177"/>
    </row>
    <row r="27" customFormat="false" ht="22.5" hidden="false" customHeight="false" outlineLevel="0" collapsed="false">
      <c r="L27" s="110" t="n">
        <v>706</v>
      </c>
      <c r="M27" s="193" t="s">
        <v>33</v>
      </c>
      <c r="N27" s="194" t="s">
        <v>34</v>
      </c>
    </row>
    <row r="28" customFormat="false" ht="12.75" hidden="false" customHeight="false" outlineLevel="0" collapsed="false">
      <c r="L28" s="110" t="n">
        <v>260</v>
      </c>
      <c r="M28" s="191" t="s">
        <v>30</v>
      </c>
      <c r="N28" s="192" t="s">
        <v>31</v>
      </c>
    </row>
    <row r="29" customFormat="false" ht="22.5" hidden="false" customHeight="false" outlineLevel="0" collapsed="false">
      <c r="L29" s="110" t="n">
        <v>518</v>
      </c>
      <c r="M29" s="193" t="s">
        <v>33</v>
      </c>
      <c r="N29" s="194" t="s">
        <v>34</v>
      </c>
    </row>
    <row r="30" customFormat="false" ht="12.75" hidden="false" customHeight="false" outlineLevel="0" collapsed="false">
      <c r="L30" s="110" t="n">
        <v>120</v>
      </c>
      <c r="M30" s="189" t="s">
        <v>27</v>
      </c>
      <c r="N30" s="190" t="s">
        <v>28</v>
      </c>
    </row>
    <row r="31" customFormat="false" ht="12.75" hidden="false" customHeight="false" outlineLevel="0" collapsed="false">
      <c r="L31" s="110" t="n">
        <v>77</v>
      </c>
      <c r="M31" s="184" t="s">
        <v>24</v>
      </c>
      <c r="N31" s="185" t="s">
        <v>25</v>
      </c>
    </row>
    <row r="32" customFormat="false" ht="12.75" hidden="false" customHeight="false" outlineLevel="0" collapsed="false">
      <c r="L32" s="110" t="n">
        <v>18</v>
      </c>
      <c r="M32" s="184" t="s">
        <v>24</v>
      </c>
      <c r="N32" s="185" t="s">
        <v>25</v>
      </c>
    </row>
    <row r="33" customFormat="false" ht="12.75" hidden="false" customHeight="false" outlineLevel="0" collapsed="false">
      <c r="L33" s="110" t="n">
        <v>81</v>
      </c>
      <c r="M33" s="184" t="s">
        <v>24</v>
      </c>
      <c r="N33" s="185" t="s">
        <v>25</v>
      </c>
    </row>
    <row r="34" customFormat="false" ht="12.75" hidden="false" customHeight="false" outlineLevel="0" collapsed="false">
      <c r="L34" s="110" t="n">
        <v>303</v>
      </c>
      <c r="M34" s="191" t="s">
        <v>30</v>
      </c>
      <c r="N34" s="192" t="s">
        <v>31</v>
      </c>
    </row>
    <row r="35" customFormat="false" ht="12.75" hidden="false" customHeight="false" outlineLevel="0" collapsed="false">
      <c r="L35" s="110" t="n">
        <v>75</v>
      </c>
      <c r="M35" s="184" t="s">
        <v>24</v>
      </c>
      <c r="N35" s="185" t="s">
        <v>25</v>
      </c>
    </row>
    <row r="36" customFormat="false" ht="12.75" hidden="false" customHeight="false" outlineLevel="0" collapsed="false">
      <c r="L36" s="110" t="n">
        <v>247</v>
      </c>
      <c r="M36" s="191" t="s">
        <v>30</v>
      </c>
      <c r="N36" s="192" t="s">
        <v>31</v>
      </c>
    </row>
    <row r="37" customFormat="false" ht="12.75" hidden="false" customHeight="false" outlineLevel="0" collapsed="false">
      <c r="L37" s="110" t="n">
        <v>284</v>
      </c>
      <c r="M37" s="191" t="s">
        <v>30</v>
      </c>
      <c r="N37" s="192" t="s">
        <v>31</v>
      </c>
    </row>
  </sheetData>
  <mergeCells count="3">
    <mergeCell ref="M1:Q1"/>
    <mergeCell ref="M16:N16"/>
    <mergeCell ref="M26:N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6953125" defaultRowHeight="12.75" zeroHeight="false" outlineLevelRow="0" outlineLevelCol="0"/>
  <cols>
    <col collapsed="false" customWidth="true" hidden="false" outlineLevel="0" max="1" min="1" style="200" width="1.84"/>
    <col collapsed="false" customWidth="true" hidden="false" outlineLevel="0" max="2" min="2" style="200" width="23.41"/>
    <col collapsed="false" customWidth="true" hidden="false" outlineLevel="0" max="8" min="3" style="200" width="3.41"/>
    <col collapsed="false" customWidth="true" hidden="false" outlineLevel="0" max="9" min="9" style="200" width="23.69"/>
    <col collapsed="false" customWidth="true" hidden="false" outlineLevel="0" max="10" min="10" style="200" width="10.27"/>
    <col collapsed="false" customWidth="false" hidden="false" outlineLevel="0" max="257" min="11" style="200" width="8.69"/>
  </cols>
  <sheetData>
    <row r="1" customFormat="false" ht="34.5" hidden="false" customHeight="true" outlineLevel="0" collapsed="false">
      <c r="B1" s="201"/>
      <c r="C1" s="202"/>
      <c r="D1" s="202"/>
      <c r="E1" s="202"/>
      <c r="F1" s="202"/>
      <c r="G1" s="202"/>
      <c r="H1" s="202"/>
      <c r="I1" s="202"/>
      <c r="J1" s="203"/>
    </row>
    <row r="2" customFormat="false" ht="50.25" hidden="false" customHeight="true" outlineLevel="0" collapsed="false">
      <c r="B2" s="204" t="s">
        <v>231</v>
      </c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B3" s="205"/>
      <c r="C3" s="206"/>
      <c r="D3" s="206"/>
      <c r="E3" s="206"/>
      <c r="F3" s="206"/>
      <c r="G3" s="206"/>
      <c r="H3" s="206"/>
      <c r="I3" s="206"/>
      <c r="J3" s="207"/>
      <c r="K3" s="208"/>
      <c r="L3" s="209"/>
      <c r="M3" s="209"/>
      <c r="N3" s="209"/>
      <c r="O3" s="209"/>
      <c r="P3" s="209"/>
      <c r="Q3" s="209"/>
      <c r="R3" s="209"/>
      <c r="S3" s="209"/>
      <c r="T3" s="210"/>
      <c r="U3" s="210"/>
    </row>
    <row r="4" customFormat="false" ht="12.75" hidden="false" customHeight="true" outlineLevel="0" collapsed="false">
      <c r="B4" s="211" t="s">
        <v>232</v>
      </c>
      <c r="C4" s="211"/>
      <c r="D4" s="211"/>
      <c r="E4" s="211"/>
      <c r="F4" s="211"/>
      <c r="G4" s="211"/>
      <c r="H4" s="211"/>
      <c r="I4" s="211"/>
      <c r="J4" s="211"/>
      <c r="K4" s="208"/>
      <c r="L4" s="209"/>
      <c r="M4" s="209"/>
      <c r="N4" s="209"/>
      <c r="O4" s="209"/>
      <c r="P4" s="209"/>
      <c r="Q4" s="209"/>
      <c r="R4" s="209"/>
      <c r="S4" s="209"/>
      <c r="T4" s="210"/>
      <c r="U4" s="210"/>
    </row>
    <row r="5" customFormat="false" ht="12.75" hidden="fals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  <c r="K5" s="208"/>
      <c r="L5" s="209"/>
      <c r="M5" s="209"/>
      <c r="N5" s="209"/>
      <c r="O5" s="209"/>
      <c r="P5" s="209"/>
      <c r="Q5" s="209"/>
      <c r="R5" s="209"/>
      <c r="S5" s="209"/>
      <c r="T5" s="210"/>
      <c r="U5" s="210"/>
    </row>
    <row r="6" customFormat="false" ht="12.75" hidden="false" customHeight="true" outlineLevel="0" collapsed="false">
      <c r="B6" s="212" t="s">
        <v>233</v>
      </c>
      <c r="C6" s="213"/>
      <c r="D6" s="213"/>
      <c r="E6" s="213"/>
      <c r="F6" s="213"/>
      <c r="G6" s="213"/>
      <c r="H6" s="213"/>
      <c r="I6" s="213"/>
      <c r="J6" s="214"/>
      <c r="K6" s="208"/>
      <c r="L6" s="209"/>
      <c r="M6" s="209"/>
      <c r="N6" s="209"/>
      <c r="O6" s="209"/>
      <c r="P6" s="209"/>
      <c r="Q6" s="209"/>
      <c r="R6" s="209"/>
      <c r="S6" s="209"/>
      <c r="T6" s="210"/>
      <c r="U6" s="210"/>
    </row>
    <row r="7" customFormat="false" ht="12.75" hidden="false" customHeight="true" outlineLevel="0" collapsed="false">
      <c r="B7" s="215" t="s">
        <v>234</v>
      </c>
      <c r="C7" s="216"/>
      <c r="D7" s="216"/>
      <c r="E7" s="216"/>
      <c r="F7" s="216"/>
      <c r="G7" s="216"/>
      <c r="H7" s="216"/>
      <c r="I7" s="216"/>
      <c r="J7" s="217"/>
      <c r="K7" s="208"/>
      <c r="L7" s="209"/>
      <c r="M7" s="209"/>
      <c r="N7" s="209"/>
      <c r="O7" s="209"/>
      <c r="P7" s="209"/>
      <c r="Q7" s="209"/>
      <c r="R7" s="209"/>
      <c r="S7" s="209"/>
      <c r="T7" s="210"/>
      <c r="U7" s="210"/>
    </row>
    <row r="8" customFormat="false" ht="12.75" hidden="false" customHeight="true" outlineLevel="0" collapsed="false">
      <c r="B8" s="218" t="s">
        <v>235</v>
      </c>
      <c r="C8" s="219"/>
      <c r="D8" s="219"/>
      <c r="E8" s="219"/>
      <c r="F8" s="219"/>
      <c r="G8" s="219"/>
      <c r="H8" s="219"/>
      <c r="I8" s="219"/>
      <c r="J8" s="220"/>
      <c r="K8" s="208"/>
      <c r="L8" s="209"/>
      <c r="M8" s="209"/>
      <c r="N8" s="209"/>
      <c r="O8" s="209"/>
      <c r="P8" s="209"/>
      <c r="Q8" s="209"/>
      <c r="R8" s="209"/>
      <c r="S8" s="209"/>
      <c r="T8" s="210"/>
      <c r="U8" s="210"/>
    </row>
    <row r="9" customFormat="false" ht="12.75" hidden="false" customHeight="true" outlineLevel="0" collapsed="false">
      <c r="B9" s="215" t="s">
        <v>236</v>
      </c>
      <c r="C9" s="216"/>
      <c r="D9" s="216"/>
      <c r="E9" s="216"/>
      <c r="F9" s="221"/>
      <c r="G9" s="221"/>
      <c r="H9" s="221"/>
      <c r="I9" s="221"/>
      <c r="J9" s="217"/>
      <c r="K9" s="208"/>
      <c r="L9" s="209"/>
      <c r="M9" s="209"/>
      <c r="N9" s="209"/>
      <c r="O9" s="209"/>
      <c r="P9" s="209"/>
      <c r="Q9" s="209"/>
      <c r="R9" s="209"/>
      <c r="S9" s="209"/>
      <c r="T9" s="210"/>
      <c r="U9" s="210"/>
    </row>
    <row r="10" customFormat="false" ht="23.85" hidden="false" customHeight="true" outlineLevel="0" collapsed="false">
      <c r="B10" s="222" t="str">
        <f aca="false">'PLANILHA - LOTE 01'!A6</f>
        <v>OBRA: ADEQUAÇÕES VIÁRIAS – LOTE 01 – INTERLIGAÇÃO PINTO ALVES COM JOSÉ BISPO LISBOA; ROTATÓRIA RUA QUINTINO BOCAIUVA; RECAP. E PAV. AV. CORAÇÃO DE ESTUDANTE</v>
      </c>
      <c r="C10" s="222"/>
      <c r="D10" s="222"/>
      <c r="E10" s="222"/>
      <c r="F10" s="222"/>
      <c r="G10" s="222"/>
      <c r="H10" s="222"/>
      <c r="I10" s="222"/>
      <c r="J10" s="222"/>
      <c r="K10" s="208"/>
      <c r="L10" s="209"/>
      <c r="M10" s="209"/>
      <c r="N10" s="209"/>
      <c r="O10" s="209"/>
      <c r="P10" s="209"/>
      <c r="Q10" s="209"/>
      <c r="R10" s="209"/>
      <c r="S10" s="209"/>
      <c r="T10" s="210"/>
      <c r="U10" s="210"/>
    </row>
    <row r="11" customFormat="false" ht="12.75" hidden="false" customHeight="true" outlineLevel="0" collapsed="false">
      <c r="B11" s="223" t="s">
        <v>237</v>
      </c>
      <c r="C11" s="221"/>
      <c r="D11" s="221"/>
      <c r="E11" s="221"/>
      <c r="F11" s="216"/>
      <c r="G11" s="216"/>
      <c r="H11" s="216"/>
      <c r="I11" s="216"/>
      <c r="J11" s="217"/>
      <c r="K11" s="208"/>
      <c r="L11" s="209"/>
      <c r="M11" s="209"/>
      <c r="N11" s="209"/>
      <c r="O11" s="209"/>
      <c r="P11" s="209"/>
      <c r="Q11" s="209"/>
      <c r="R11" s="209"/>
      <c r="S11" s="209"/>
      <c r="T11" s="210"/>
      <c r="U11" s="210"/>
    </row>
    <row r="12" customFormat="false" ht="12.75" hidden="false" customHeight="true" outlineLevel="0" collapsed="false">
      <c r="B12" s="218"/>
      <c r="C12" s="224"/>
      <c r="D12" s="224"/>
      <c r="E12" s="224"/>
      <c r="F12" s="224"/>
      <c r="G12" s="224"/>
      <c r="H12" s="224"/>
      <c r="I12" s="224"/>
      <c r="J12" s="225"/>
      <c r="K12" s="208"/>
      <c r="L12" s="209"/>
      <c r="M12" s="209"/>
      <c r="N12" s="209"/>
      <c r="O12" s="209"/>
      <c r="P12" s="209"/>
      <c r="Q12" s="209"/>
      <c r="R12" s="209"/>
      <c r="S12" s="209"/>
      <c r="T12" s="210"/>
      <c r="U12" s="210"/>
    </row>
    <row r="13" customFormat="false" ht="12.75" hidden="false" customHeight="true" outlineLevel="0" collapsed="false">
      <c r="B13" s="215" t="s">
        <v>238</v>
      </c>
      <c r="C13" s="226"/>
      <c r="D13" s="226"/>
      <c r="E13" s="226"/>
      <c r="F13" s="226"/>
      <c r="G13" s="226"/>
      <c r="H13" s="226"/>
      <c r="I13" s="226"/>
      <c r="J13" s="227" t="s">
        <v>239</v>
      </c>
      <c r="K13" s="208"/>
      <c r="L13" s="209"/>
      <c r="M13" s="209"/>
      <c r="N13" s="209"/>
      <c r="O13" s="209"/>
      <c r="P13" s="209"/>
      <c r="Q13" s="209"/>
      <c r="R13" s="209"/>
      <c r="S13" s="209"/>
      <c r="T13" s="210"/>
      <c r="U13" s="210"/>
    </row>
    <row r="14" customFormat="false" ht="12.75" hidden="false" customHeight="true" outlineLevel="0" collapsed="false">
      <c r="B14" s="218" t="s">
        <v>240</v>
      </c>
      <c r="C14" s="219"/>
      <c r="D14" s="219"/>
      <c r="E14" s="219"/>
      <c r="F14" s="219"/>
      <c r="G14" s="219"/>
      <c r="H14" s="219"/>
      <c r="I14" s="219"/>
      <c r="J14" s="220" t="s">
        <v>241</v>
      </c>
      <c r="K14" s="208"/>
      <c r="L14" s="209"/>
      <c r="M14" s="209"/>
      <c r="N14" s="209"/>
      <c r="O14" s="209"/>
      <c r="P14" s="209"/>
      <c r="Q14" s="209"/>
      <c r="R14" s="209"/>
      <c r="S14" s="209"/>
      <c r="T14" s="210"/>
      <c r="U14" s="210"/>
    </row>
    <row r="15" customFormat="false" ht="12.75" hidden="false" customHeight="true" outlineLevel="0" collapsed="false">
      <c r="B15" s="228" t="s">
        <v>242</v>
      </c>
      <c r="C15" s="226"/>
      <c r="D15" s="226"/>
      <c r="E15" s="226"/>
      <c r="F15" s="226"/>
      <c r="G15" s="226"/>
      <c r="H15" s="226"/>
      <c r="I15" s="226"/>
      <c r="J15" s="227"/>
      <c r="K15" s="208"/>
      <c r="L15" s="209"/>
      <c r="M15" s="209"/>
      <c r="N15" s="209"/>
      <c r="O15" s="209"/>
      <c r="P15" s="209"/>
      <c r="Q15" s="209"/>
      <c r="R15" s="209"/>
      <c r="S15" s="209"/>
      <c r="T15" s="210"/>
      <c r="U15" s="210"/>
    </row>
    <row r="16" customFormat="false" ht="12.75" hidden="false" customHeight="true" outlineLevel="0" collapsed="false">
      <c r="B16" s="218"/>
      <c r="C16" s="219"/>
      <c r="D16" s="219"/>
      <c r="E16" s="219"/>
      <c r="F16" s="219"/>
      <c r="G16" s="219"/>
      <c r="H16" s="219"/>
      <c r="I16" s="219"/>
      <c r="J16" s="220"/>
      <c r="K16" s="208"/>
      <c r="L16" s="209"/>
      <c r="M16" s="209"/>
      <c r="N16" s="209"/>
      <c r="O16" s="209"/>
      <c r="P16" s="209"/>
      <c r="Q16" s="209"/>
      <c r="R16" s="209"/>
      <c r="S16" s="209"/>
      <c r="T16" s="210"/>
      <c r="U16" s="210"/>
    </row>
    <row r="17" customFormat="false" ht="12.75" hidden="false" customHeight="true" outlineLevel="0" collapsed="false">
      <c r="B17" s="229"/>
      <c r="C17" s="226"/>
      <c r="D17" s="226"/>
      <c r="E17" s="226"/>
      <c r="F17" s="226"/>
      <c r="G17" s="226"/>
      <c r="H17" s="226"/>
      <c r="I17" s="226"/>
      <c r="J17" s="227"/>
      <c r="K17" s="208"/>
      <c r="L17" s="209"/>
      <c r="M17" s="209"/>
      <c r="N17" s="209"/>
      <c r="O17" s="209"/>
      <c r="P17" s="209"/>
      <c r="Q17" s="209"/>
      <c r="R17" s="209"/>
      <c r="S17" s="209"/>
      <c r="T17" s="210"/>
      <c r="U17" s="210"/>
    </row>
    <row r="18" customFormat="false" ht="12.75" hidden="false" customHeight="true" outlineLevel="0" collapsed="false">
      <c r="B18" s="230" t="s">
        <v>243</v>
      </c>
      <c r="C18" s="230"/>
      <c r="D18" s="230"/>
      <c r="E18" s="230"/>
      <c r="F18" s="230"/>
      <c r="G18" s="230"/>
      <c r="H18" s="230"/>
      <c r="I18" s="230"/>
      <c r="J18" s="230"/>
      <c r="K18" s="208"/>
      <c r="L18" s="209"/>
      <c r="M18" s="209"/>
      <c r="N18" s="209"/>
      <c r="O18" s="209"/>
      <c r="P18" s="209"/>
      <c r="Q18" s="209"/>
      <c r="R18" s="209"/>
      <c r="S18" s="209"/>
      <c r="T18" s="210"/>
      <c r="U18" s="210"/>
    </row>
    <row r="19" customFormat="false" ht="12.75" hidden="false" customHeight="true" outlineLevel="0" collapsed="false">
      <c r="B19" s="231" t="s">
        <v>244</v>
      </c>
      <c r="C19" s="232" t="s">
        <v>245</v>
      </c>
      <c r="D19" s="232"/>
      <c r="E19" s="232"/>
      <c r="F19" s="232"/>
      <c r="G19" s="232"/>
      <c r="H19" s="232"/>
      <c r="I19" s="233" t="s">
        <v>246</v>
      </c>
      <c r="J19" s="233"/>
      <c r="K19" s="208"/>
      <c r="L19" s="209"/>
      <c r="M19" s="209"/>
      <c r="N19" s="209"/>
      <c r="O19" s="209"/>
      <c r="P19" s="209"/>
      <c r="Q19" s="209"/>
      <c r="R19" s="209"/>
      <c r="S19" s="209"/>
      <c r="T19" s="210"/>
      <c r="U19" s="210"/>
    </row>
    <row r="20" customFormat="false" ht="12.75" hidden="false" customHeight="true" outlineLevel="0" collapsed="false">
      <c r="B20" s="234"/>
      <c r="C20" s="232"/>
      <c r="D20" s="232"/>
      <c r="E20" s="232"/>
      <c r="F20" s="232"/>
      <c r="G20" s="232"/>
      <c r="H20" s="232"/>
      <c r="I20" s="233"/>
      <c r="J20" s="233"/>
      <c r="K20" s="208"/>
      <c r="L20" s="209"/>
      <c r="M20" s="209"/>
      <c r="N20" s="209"/>
      <c r="O20" s="209"/>
      <c r="P20" s="235"/>
      <c r="Q20" s="209"/>
      <c r="R20" s="209"/>
      <c r="S20" s="209"/>
      <c r="T20" s="210"/>
      <c r="U20" s="210"/>
    </row>
    <row r="21" customFormat="false" ht="12.75" hidden="false" customHeight="true" outlineLevel="0" collapsed="false">
      <c r="B21" s="236" t="s">
        <v>247</v>
      </c>
      <c r="C21" s="237" t="s">
        <v>248</v>
      </c>
      <c r="D21" s="238" t="n">
        <v>0.038</v>
      </c>
      <c r="E21" s="238"/>
      <c r="F21" s="239" t="s">
        <v>249</v>
      </c>
      <c r="G21" s="240" t="n">
        <v>0.0467</v>
      </c>
      <c r="H21" s="240"/>
      <c r="I21" s="241" t="s">
        <v>247</v>
      </c>
      <c r="J21" s="242" t="n">
        <v>0.0405</v>
      </c>
      <c r="K21" s="208"/>
      <c r="L21" s="209"/>
      <c r="M21" s="209"/>
      <c r="N21" s="209"/>
      <c r="O21" s="209"/>
      <c r="P21" s="235" t="n">
        <v>0.042</v>
      </c>
      <c r="Q21" s="235" t="n">
        <v>0.038</v>
      </c>
      <c r="R21" s="209"/>
      <c r="S21" s="209"/>
      <c r="T21" s="210"/>
      <c r="U21" s="210"/>
    </row>
    <row r="22" customFormat="false" ht="12.75" hidden="false" customHeight="true" outlineLevel="0" collapsed="false">
      <c r="B22" s="243" t="s">
        <v>250</v>
      </c>
      <c r="C22" s="244" t="s">
        <v>248</v>
      </c>
      <c r="D22" s="245" t="n">
        <v>0.0032</v>
      </c>
      <c r="E22" s="245"/>
      <c r="F22" s="246" t="s">
        <v>249</v>
      </c>
      <c r="G22" s="247" t="n">
        <v>0.0074</v>
      </c>
      <c r="H22" s="247"/>
      <c r="I22" s="248" t="s">
        <v>250</v>
      </c>
      <c r="J22" s="242" t="n">
        <v>0.0032</v>
      </c>
      <c r="K22" s="208"/>
      <c r="L22" s="209"/>
      <c r="M22" s="209"/>
      <c r="N22" s="209"/>
      <c r="O22" s="209"/>
      <c r="P22" s="235" t="n">
        <v>0.0038</v>
      </c>
      <c r="Q22" s="235" t="n">
        <v>0.0038</v>
      </c>
      <c r="R22" s="209"/>
      <c r="S22" s="209"/>
      <c r="T22" s="210"/>
      <c r="U22" s="210"/>
    </row>
    <row r="23" customFormat="false" ht="12.75" hidden="false" customHeight="true" outlineLevel="0" collapsed="false">
      <c r="B23" s="243" t="s">
        <v>251</v>
      </c>
      <c r="C23" s="244" t="s">
        <v>248</v>
      </c>
      <c r="D23" s="245" t="n">
        <v>0.005</v>
      </c>
      <c r="E23" s="245"/>
      <c r="F23" s="246" t="s">
        <v>249</v>
      </c>
      <c r="G23" s="247" t="n">
        <v>0.0097</v>
      </c>
      <c r="H23" s="247"/>
      <c r="I23" s="248" t="s">
        <v>251</v>
      </c>
      <c r="J23" s="242" t="n">
        <v>0.005</v>
      </c>
      <c r="K23" s="208"/>
      <c r="L23" s="209"/>
      <c r="M23" s="209"/>
      <c r="N23" s="209"/>
      <c r="O23" s="209"/>
      <c r="P23" s="235" t="n">
        <v>0.0054</v>
      </c>
      <c r="Q23" s="235" t="n">
        <v>0.0054</v>
      </c>
      <c r="R23" s="209"/>
      <c r="S23" s="209"/>
      <c r="T23" s="210"/>
      <c r="U23" s="210"/>
    </row>
    <row r="24" customFormat="false" ht="12.75" hidden="false" customHeight="true" outlineLevel="0" collapsed="false">
      <c r="B24" s="243" t="s">
        <v>252</v>
      </c>
      <c r="C24" s="244" t="s">
        <v>248</v>
      </c>
      <c r="D24" s="245" t="n">
        <v>0.0102</v>
      </c>
      <c r="E24" s="245"/>
      <c r="F24" s="246" t="s">
        <v>249</v>
      </c>
      <c r="G24" s="247" t="n">
        <v>0.0121</v>
      </c>
      <c r="H24" s="247"/>
      <c r="I24" s="248" t="s">
        <v>252</v>
      </c>
      <c r="J24" s="242" t="n">
        <v>0.0108</v>
      </c>
      <c r="K24" s="208"/>
      <c r="L24" s="209"/>
      <c r="M24" s="209"/>
      <c r="N24" s="209"/>
      <c r="O24" s="209"/>
      <c r="P24" s="235" t="n">
        <v>0.0108</v>
      </c>
      <c r="Q24" s="235" t="n">
        <v>0.0105</v>
      </c>
      <c r="R24" s="209"/>
      <c r="S24" s="209"/>
      <c r="T24" s="210"/>
      <c r="U24" s="210"/>
    </row>
    <row r="25" customFormat="false" ht="12.75" hidden="false" customHeight="true" outlineLevel="0" collapsed="false">
      <c r="B25" s="243" t="s">
        <v>253</v>
      </c>
      <c r="C25" s="244" t="s">
        <v>248</v>
      </c>
      <c r="D25" s="245" t="n">
        <v>0.0664</v>
      </c>
      <c r="E25" s="245"/>
      <c r="F25" s="246" t="s">
        <v>249</v>
      </c>
      <c r="G25" s="247" t="n">
        <v>0.0869</v>
      </c>
      <c r="H25" s="247"/>
      <c r="I25" s="248" t="s">
        <v>253</v>
      </c>
      <c r="J25" s="242" t="n">
        <v>0.0665</v>
      </c>
      <c r="K25" s="208"/>
      <c r="L25" s="209"/>
      <c r="M25" s="209"/>
      <c r="N25" s="209"/>
      <c r="O25" s="209"/>
      <c r="P25" s="235" t="n">
        <v>0.068</v>
      </c>
      <c r="Q25" s="235" t="n">
        <v>0.0664</v>
      </c>
      <c r="R25" s="209"/>
      <c r="S25" s="209"/>
      <c r="T25" s="210"/>
      <c r="U25" s="210"/>
    </row>
    <row r="26" customFormat="false" ht="12.75" hidden="false" customHeight="true" outlineLevel="0" collapsed="false">
      <c r="B26" s="249" t="s">
        <v>254</v>
      </c>
      <c r="C26" s="244" t="s">
        <v>248</v>
      </c>
      <c r="D26" s="245" t="n">
        <v>0.0565</v>
      </c>
      <c r="E26" s="245"/>
      <c r="F26" s="246" t="s">
        <v>249</v>
      </c>
      <c r="G26" s="247" t="n">
        <v>0.0865</v>
      </c>
      <c r="H26" s="247"/>
      <c r="I26" s="250" t="s">
        <v>255</v>
      </c>
      <c r="J26" s="242" t="n">
        <v>0.0865</v>
      </c>
      <c r="K26" s="208"/>
      <c r="L26" s="209"/>
      <c r="M26" s="209"/>
      <c r="N26" s="209"/>
      <c r="O26" s="209"/>
      <c r="P26" s="235" t="n">
        <v>0.0865</v>
      </c>
      <c r="Q26" s="235" t="n">
        <v>0.0565</v>
      </c>
      <c r="R26" s="209"/>
      <c r="T26" s="210"/>
      <c r="U26" s="210"/>
    </row>
    <row r="27" customFormat="false" ht="12.75" hidden="false" customHeight="true" outlineLevel="0" collapsed="false">
      <c r="B27" s="251" t="s">
        <v>256</v>
      </c>
      <c r="C27" s="252"/>
      <c r="D27" s="253" t="n">
        <v>0</v>
      </c>
      <c r="E27" s="253"/>
      <c r="F27" s="254" t="s">
        <v>257</v>
      </c>
      <c r="G27" s="255" t="n">
        <v>0.045</v>
      </c>
      <c r="H27" s="255"/>
      <c r="I27" s="256" t="s">
        <v>256</v>
      </c>
      <c r="J27" s="242" t="n">
        <v>0.045</v>
      </c>
      <c r="K27" s="208"/>
      <c r="L27" s="209" t="n">
        <f aca="false">IF(OR(J27=0,J27=0.045),0,1)</f>
        <v>0</v>
      </c>
      <c r="M27" s="209"/>
      <c r="N27" s="209"/>
      <c r="O27" s="209"/>
      <c r="P27" s="235" t="n">
        <v>0.045</v>
      </c>
      <c r="Q27" s="235" t="n">
        <v>0</v>
      </c>
      <c r="R27" s="209"/>
      <c r="S27" s="209"/>
      <c r="T27" s="210"/>
      <c r="U27" s="210"/>
    </row>
    <row r="28" customFormat="false" ht="12.75" hidden="false" customHeight="true" outlineLevel="0" collapsed="false">
      <c r="B28" s="257" t="s">
        <v>258</v>
      </c>
      <c r="C28" s="257"/>
      <c r="D28" s="257"/>
      <c r="E28" s="257"/>
      <c r="F28" s="257"/>
      <c r="G28" s="257"/>
      <c r="H28" s="257"/>
      <c r="I28" s="257"/>
      <c r="J28" s="257"/>
      <c r="K28" s="208"/>
      <c r="L28" s="209"/>
      <c r="M28" s="209"/>
      <c r="N28" s="209"/>
      <c r="O28" s="209"/>
      <c r="P28" s="209"/>
      <c r="Q28" s="209"/>
      <c r="R28" s="209"/>
      <c r="S28" s="209"/>
      <c r="T28" s="210"/>
      <c r="U28" s="210"/>
    </row>
    <row r="29" customFormat="false" ht="12.75" hidden="false" customHeight="true" outlineLevel="0" collapsed="false">
      <c r="B29" s="236" t="s">
        <v>247</v>
      </c>
      <c r="C29" s="258" t="str">
        <f aca="false">IF(J21&gt;G21,"Incidência maior que a permitida",IF(J21&lt;D21,"Incidência menor que a permitida","ok"))</f>
        <v>ok</v>
      </c>
      <c r="D29" s="258"/>
      <c r="E29" s="258"/>
      <c r="F29" s="258"/>
      <c r="G29" s="258"/>
      <c r="H29" s="258"/>
      <c r="I29" s="258"/>
      <c r="J29" s="258"/>
      <c r="K29" s="208"/>
      <c r="L29" s="209"/>
      <c r="M29" s="209"/>
      <c r="N29" s="209"/>
      <c r="O29" s="209"/>
      <c r="P29" s="209"/>
      <c r="Q29" s="209"/>
      <c r="R29" s="209"/>
      <c r="S29" s="209"/>
      <c r="T29" s="210"/>
      <c r="U29" s="210"/>
    </row>
    <row r="30" customFormat="false" ht="12.75" hidden="false" customHeight="true" outlineLevel="0" collapsed="false">
      <c r="B30" s="243" t="s">
        <v>250</v>
      </c>
      <c r="C30" s="259" t="str">
        <f aca="false">IF(J22&gt;G22,"Incidência maior que a permitida",IF(J22&lt;0,"Incidência menor que a permitida","ok"))</f>
        <v>ok</v>
      </c>
      <c r="D30" s="259"/>
      <c r="E30" s="259"/>
      <c r="F30" s="259"/>
      <c r="G30" s="259"/>
      <c r="H30" s="259"/>
      <c r="I30" s="259"/>
      <c r="J30" s="259"/>
      <c r="K30" s="208"/>
      <c r="L30" s="209" t="s">
        <v>259</v>
      </c>
      <c r="M30" s="209" t="s">
        <v>260</v>
      </c>
      <c r="N30" s="209"/>
      <c r="O30" s="209"/>
      <c r="P30" s="209"/>
      <c r="Q30" s="209"/>
      <c r="R30" s="209"/>
      <c r="S30" s="209"/>
      <c r="T30" s="210"/>
      <c r="U30" s="210"/>
    </row>
    <row r="31" customFormat="false" ht="12.75" hidden="false" customHeight="true" outlineLevel="0" collapsed="false">
      <c r="B31" s="243" t="s">
        <v>251</v>
      </c>
      <c r="C31" s="259" t="str">
        <f aca="false">IF(J23&gt;G23,"Incidência maior que a permitida",IF(J23&lt;0,"Incidência menor que a permitida","ok"))</f>
        <v>ok</v>
      </c>
      <c r="D31" s="259"/>
      <c r="E31" s="259"/>
      <c r="F31" s="259"/>
      <c r="G31" s="259"/>
      <c r="H31" s="259"/>
      <c r="I31" s="259"/>
      <c r="J31" s="259"/>
      <c r="K31" s="208"/>
      <c r="L31" s="209" t="n">
        <v>0.256</v>
      </c>
      <c r="M31" s="209" t="n">
        <v>0.3066</v>
      </c>
      <c r="N31" s="209"/>
      <c r="O31" s="209"/>
      <c r="P31" s="209"/>
      <c r="Q31" s="209"/>
      <c r="R31" s="209"/>
      <c r="S31" s="209"/>
      <c r="T31" s="210"/>
      <c r="U31" s="210"/>
    </row>
    <row r="32" customFormat="false" ht="12.75" hidden="false" customHeight="true" outlineLevel="0" collapsed="false">
      <c r="B32" s="243" t="s">
        <v>252</v>
      </c>
      <c r="C32" s="259" t="str">
        <f aca="false">IF(J24&gt;G24,"Incidência maior que a permitida",IF(J24&lt;D24,"Incidência menor que a permitida","ok"))</f>
        <v>ok</v>
      </c>
      <c r="D32" s="259"/>
      <c r="E32" s="259"/>
      <c r="F32" s="259"/>
      <c r="G32" s="259"/>
      <c r="H32" s="259"/>
      <c r="I32" s="259"/>
      <c r="J32" s="259"/>
      <c r="K32" s="208"/>
      <c r="L32" s="209" t="n">
        <v>0.196</v>
      </c>
      <c r="M32" s="209" t="n">
        <v>0.2423</v>
      </c>
      <c r="N32" s="209"/>
      <c r="O32" s="209"/>
      <c r="P32" s="209"/>
      <c r="Q32" s="209"/>
      <c r="R32" s="209"/>
      <c r="S32" s="209"/>
      <c r="T32" s="210"/>
      <c r="U32" s="210"/>
    </row>
    <row r="33" customFormat="false" ht="12.75" hidden="false" customHeight="true" outlineLevel="0" collapsed="false">
      <c r="B33" s="243" t="s">
        <v>253</v>
      </c>
      <c r="C33" s="259" t="str">
        <f aca="false">IF(J25&gt;G25,"Incidência maior que a permitida",IF(J25&lt;D25,"Incidência menor que a permitida","ok"))</f>
        <v>ok</v>
      </c>
      <c r="D33" s="259"/>
      <c r="E33" s="259"/>
      <c r="F33" s="259"/>
      <c r="G33" s="259"/>
      <c r="H33" s="259"/>
      <c r="I33" s="259"/>
      <c r="J33" s="259"/>
      <c r="K33" s="208"/>
      <c r="L33" s="209"/>
      <c r="M33" s="209"/>
      <c r="N33" s="209"/>
      <c r="O33" s="209"/>
      <c r="P33" s="209"/>
      <c r="Q33" s="209"/>
      <c r="R33" s="209"/>
      <c r="S33" s="209"/>
      <c r="T33" s="210"/>
      <c r="U33" s="210"/>
    </row>
    <row r="34" customFormat="false" ht="12.75" hidden="false" customHeight="true" outlineLevel="0" collapsed="false">
      <c r="B34" s="249" t="s">
        <v>254</v>
      </c>
      <c r="C34" s="260" t="str">
        <f aca="false">IF(J26&gt;G26,"Incidência maior que a permitida",IF(J26&lt;D26,"Incidência menor que a permitida","ok"))</f>
        <v>ok</v>
      </c>
      <c r="D34" s="260"/>
      <c r="E34" s="260"/>
      <c r="F34" s="260"/>
      <c r="G34" s="260"/>
      <c r="H34" s="260"/>
      <c r="I34" s="260"/>
      <c r="J34" s="260"/>
      <c r="K34" s="208"/>
      <c r="L34" s="209"/>
      <c r="M34" s="209"/>
      <c r="N34" s="209"/>
      <c r="O34" s="209"/>
      <c r="P34" s="209"/>
      <c r="Q34" s="209"/>
      <c r="R34" s="209"/>
      <c r="S34" s="209"/>
      <c r="T34" s="210"/>
      <c r="U34" s="210"/>
    </row>
    <row r="35" customFormat="false" ht="12.75" hidden="false" customHeight="true" outlineLevel="0" collapsed="false">
      <c r="B35" s="251" t="s">
        <v>256</v>
      </c>
      <c r="C35" s="260" t="str">
        <f aca="false">IF(J27=D27,"ok",IF(J27=G27,"ok","Incidência não permitida"))</f>
        <v>ok</v>
      </c>
      <c r="D35" s="260"/>
      <c r="E35" s="260"/>
      <c r="F35" s="260"/>
      <c r="G35" s="260"/>
      <c r="H35" s="260"/>
      <c r="I35" s="260"/>
      <c r="J35" s="260"/>
      <c r="K35" s="208"/>
      <c r="L35" s="209"/>
      <c r="M35" s="209"/>
      <c r="N35" s="209"/>
      <c r="O35" s="209"/>
      <c r="P35" s="209"/>
      <c r="Q35" s="209"/>
      <c r="R35" s="209"/>
      <c r="S35" s="209"/>
      <c r="T35" s="210"/>
      <c r="U35" s="210"/>
    </row>
    <row r="36" customFormat="false" ht="12.75" hidden="false" customHeight="true" outlineLevel="0" collapsed="false">
      <c r="B36" s="261" t="s">
        <v>261</v>
      </c>
      <c r="C36" s="262" t="s">
        <v>262</v>
      </c>
      <c r="D36" s="262"/>
      <c r="E36" s="262"/>
      <c r="F36" s="262"/>
      <c r="G36" s="262"/>
      <c r="H36" s="262"/>
      <c r="I36" s="262"/>
      <c r="J36" s="263" t="n">
        <f aca="false">ROUND(((1+J21+J22+J23)*(1+J24)*(1+J25)/(1-(J26+J27))-1),4)</f>
        <v>0.3017</v>
      </c>
      <c r="K36" s="208"/>
      <c r="L36" s="209"/>
      <c r="M36" s="209"/>
      <c r="N36" s="209"/>
      <c r="O36" s="209"/>
      <c r="P36" s="209"/>
      <c r="Q36" s="209"/>
      <c r="R36" s="209"/>
      <c r="S36" s="209"/>
      <c r="T36" s="210"/>
      <c r="U36" s="210"/>
    </row>
    <row r="37" customFormat="false" ht="12.75" hidden="false" customHeight="true" outlineLevel="0" collapsed="false">
      <c r="B37" s="229"/>
      <c r="C37" s="264" t="str">
        <f aca="false">IF(J27=0.045,IF(AND(J36&gt;=L31,J36&lt;=M31),L30,M30),IF(AND(J36&gt;=L32,J36&lt;=M32),L30,M30))</f>
        <v>BDI ADMISSÍVEL</v>
      </c>
      <c r="D37" s="264"/>
      <c r="E37" s="264"/>
      <c r="F37" s="264"/>
      <c r="G37" s="264"/>
      <c r="H37" s="264"/>
      <c r="I37" s="264"/>
      <c r="J37" s="264"/>
      <c r="K37" s="208"/>
      <c r="L37" s="209"/>
      <c r="M37" s="209"/>
      <c r="N37" s="209"/>
      <c r="O37" s="209"/>
      <c r="P37" s="209"/>
      <c r="Q37" s="209"/>
      <c r="R37" s="209"/>
      <c r="S37" s="209"/>
      <c r="T37" s="210"/>
      <c r="U37" s="210"/>
    </row>
    <row r="38" customFormat="false" ht="12.75" hidden="false" customHeight="true" outlineLevel="0" collapsed="false">
      <c r="B38" s="229"/>
      <c r="C38" s="226"/>
      <c r="D38" s="226"/>
      <c r="E38" s="226"/>
      <c r="F38" s="226"/>
      <c r="G38" s="226"/>
      <c r="H38" s="226"/>
      <c r="I38" s="265"/>
      <c r="J38" s="227"/>
      <c r="L38" s="209"/>
      <c r="M38" s="209"/>
      <c r="N38" s="209"/>
      <c r="O38" s="209"/>
      <c r="P38" s="209"/>
      <c r="Q38" s="209"/>
      <c r="R38" s="209"/>
      <c r="S38" s="209"/>
    </row>
    <row r="39" customFormat="false" ht="12.75" hidden="false" customHeight="true" outlineLevel="0" collapsed="false">
      <c r="B39" s="229"/>
      <c r="C39" s="226"/>
      <c r="D39" s="226"/>
      <c r="E39" s="226"/>
      <c r="F39" s="226"/>
      <c r="G39" s="226"/>
      <c r="H39" s="226"/>
      <c r="I39" s="226"/>
      <c r="J39" s="227"/>
      <c r="L39" s="209"/>
      <c r="M39" s="209"/>
      <c r="N39" s="209"/>
      <c r="O39" s="209"/>
      <c r="P39" s="209"/>
      <c r="Q39" s="209"/>
      <c r="R39" s="209"/>
      <c r="S39" s="209"/>
    </row>
    <row r="40" customFormat="false" ht="12.75" hidden="false" customHeight="true" outlineLevel="0" collapsed="false">
      <c r="B40" s="266" t="s">
        <v>263</v>
      </c>
      <c r="C40" s="266"/>
      <c r="D40" s="266"/>
      <c r="E40" s="266"/>
      <c r="F40" s="266"/>
      <c r="G40" s="266"/>
      <c r="H40" s="266"/>
      <c r="I40" s="266"/>
      <c r="J40" s="266"/>
    </row>
    <row r="41" customFormat="false" ht="12.75" hidden="false" customHeight="true" outlineLevel="0" collapsed="false">
      <c r="B41" s="267" t="s">
        <v>264</v>
      </c>
      <c r="C41" s="268" t="n">
        <v>0.05</v>
      </c>
      <c r="D41" s="268"/>
      <c r="E41" s="268"/>
      <c r="F41" s="268"/>
      <c r="G41" s="268"/>
      <c r="H41" s="268"/>
      <c r="I41" s="268"/>
      <c r="J41" s="268"/>
    </row>
    <row r="42" customFormat="false" ht="13.5" hidden="false" customHeight="true" outlineLevel="0" collapsed="false">
      <c r="B42" s="269" t="s">
        <v>265</v>
      </c>
      <c r="C42" s="270" t="n">
        <v>0.0365</v>
      </c>
      <c r="D42" s="270"/>
      <c r="E42" s="270"/>
      <c r="F42" s="270"/>
      <c r="G42" s="270"/>
      <c r="H42" s="270"/>
      <c r="I42" s="270"/>
      <c r="J42" s="270"/>
    </row>
    <row r="43" customFormat="false" ht="13.5" hidden="false" customHeight="true" outlineLevel="0" collapsed="false">
      <c r="B43" s="229"/>
      <c r="J43" s="271"/>
    </row>
    <row r="44" customFormat="false" ht="31.5" hidden="false" customHeight="true" outlineLevel="0" collapsed="false">
      <c r="B44" s="272" t="s">
        <v>266</v>
      </c>
      <c r="C44" s="272"/>
      <c r="D44" s="272"/>
      <c r="E44" s="272"/>
      <c r="F44" s="272"/>
      <c r="G44" s="272"/>
      <c r="H44" s="272"/>
      <c r="I44" s="272"/>
      <c r="J44" s="272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8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9">
      <formula>"ok"</formula>
    </cfRule>
  </conditionalFormatting>
  <conditionalFormatting sqref="C37:J37">
    <cfRule type="cellIs" priority="4" operator="equal" aboveAverage="0" equalAverage="0" bottom="0" percent="0" rank="0" text="" dxfId="10">
      <formula>$L$30</formula>
    </cfRule>
    <cfRule type="cellIs" priority="5" operator="notEqual" aboveAverage="0" equalAverage="0" bottom="0" percent="0" rank="0" text="" dxfId="11">
      <formula>$L$30</formula>
    </cfRule>
  </conditionalFormatting>
  <dataValidations count="2"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2.55"/>
    <col collapsed="false" customWidth="true" hidden="false" outlineLevel="0" max="6" min="6" style="0" width="10.13"/>
    <col collapsed="false" customWidth="true" hidden="false" outlineLevel="0" max="8" min="8" style="0" width="12.55"/>
  </cols>
  <sheetData>
    <row r="1" customFormat="false" ht="12.75" hidden="false" customHeight="false" outlineLevel="0" collapsed="false">
      <c r="B1" s="273" t="s">
        <v>161</v>
      </c>
      <c r="C1" s="274"/>
      <c r="D1" s="275" t="s">
        <v>159</v>
      </c>
      <c r="E1" s="274" t="s">
        <v>267</v>
      </c>
      <c r="F1" s="274"/>
      <c r="G1" s="274"/>
      <c r="H1" s="276"/>
    </row>
    <row r="2" customFormat="false" ht="12.75" hidden="false" customHeight="false" outlineLevel="0" collapsed="false">
      <c r="B2" s="277" t="s">
        <v>268</v>
      </c>
      <c r="C2" s="278" t="s">
        <v>9</v>
      </c>
      <c r="D2" s="278" t="s">
        <v>10</v>
      </c>
      <c r="E2" s="278" t="s">
        <v>11</v>
      </c>
      <c r="F2" s="278" t="s">
        <v>269</v>
      </c>
      <c r="G2" s="278" t="s">
        <v>270</v>
      </c>
      <c r="H2" s="279" t="s">
        <v>271</v>
      </c>
    </row>
    <row r="3" customFormat="false" ht="12.75" hidden="false" customHeight="false" outlineLevel="0" collapsed="false">
      <c r="B3" s="280" t="s">
        <v>272</v>
      </c>
      <c r="C3" s="281" t="s">
        <v>202</v>
      </c>
      <c r="D3" s="281" t="s">
        <v>203</v>
      </c>
      <c r="E3" s="281" t="s">
        <v>204</v>
      </c>
      <c r="F3" s="282" t="n">
        <f aca="false">'MEMÓRIA ADM LOCAL'!D3</f>
        <v>6</v>
      </c>
      <c r="G3" s="283" t="n">
        <f aca="false">'MEMÓRIA ADM LOCAL'!E3</f>
        <v>19426.8</v>
      </c>
      <c r="H3" s="284" t="n">
        <f aca="false">F3*G3</f>
        <v>116560.8</v>
      </c>
    </row>
    <row r="4" customFormat="false" ht="12.75" hidden="false" customHeight="false" outlineLevel="0" collapsed="false">
      <c r="B4" s="280" t="s">
        <v>272</v>
      </c>
      <c r="C4" s="281" t="s">
        <v>205</v>
      </c>
      <c r="D4" s="281" t="s">
        <v>206</v>
      </c>
      <c r="E4" s="281" t="s">
        <v>204</v>
      </c>
      <c r="F4" s="282" t="n">
        <f aca="false">'MEMÓRIA ADM LOCAL'!D4</f>
        <v>6</v>
      </c>
      <c r="G4" s="283" t="n">
        <f aca="false">'MEMÓRIA ADM LOCAL'!E4</f>
        <v>5809.27</v>
      </c>
      <c r="H4" s="284" t="n">
        <f aca="false">F4*G4</f>
        <v>34855.62</v>
      </c>
    </row>
    <row r="5" customFormat="false" ht="12.75" hidden="false" customHeight="false" outlineLevel="0" collapsed="false">
      <c r="B5" s="280" t="s">
        <v>272</v>
      </c>
      <c r="C5" s="281" t="s">
        <v>207</v>
      </c>
      <c r="D5" s="281" t="s">
        <v>208</v>
      </c>
      <c r="E5" s="281" t="s">
        <v>204</v>
      </c>
      <c r="F5" s="282" t="n">
        <f aca="false">'MEMÓRIA ADM LOCAL'!D5</f>
        <v>6</v>
      </c>
      <c r="G5" s="283" t="n">
        <f aca="false">'MEMÓRIA ADM LOCAL'!E5</f>
        <v>7681.33</v>
      </c>
      <c r="H5" s="284" t="n">
        <f aca="false">F5*G5</f>
        <v>46087.98</v>
      </c>
    </row>
    <row r="6" customFormat="false" ht="12.75" hidden="false" customHeight="false" outlineLevel="0" collapsed="false">
      <c r="B6" s="285" t="s">
        <v>273</v>
      </c>
      <c r="C6" s="286"/>
      <c r="D6" s="286"/>
      <c r="E6" s="281"/>
      <c r="F6" s="286"/>
      <c r="G6" s="286"/>
      <c r="H6" s="287" t="n">
        <f aca="false">SUM(H3:H5)</f>
        <v>197504.4</v>
      </c>
    </row>
  </sheetData>
  <printOptions headings="false" gridLines="false" gridLinesSet="true" horizontalCentered="true" verticalCentered="true"/>
  <pageMargins left="0.590277777777778" right="0.590277777777778" top="1.06319444444444" bottom="1.06319444444444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4T10:28:51Z</dcterms:modified>
  <cp:revision>1</cp:revision>
  <dc:subject/>
  <dc:title/>
</cp:coreProperties>
</file>