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1"/>
  </bookViews>
  <sheets>
    <sheet name="ORÇAMENTARIA - GERAL" sheetId="1" state="visible" r:id="rId2"/>
    <sheet name="CRONOGRAMA " sheetId="2" state="visible" r:id="rId3"/>
    <sheet name="COMPOSIÇÕES" sheetId="3" state="visible" r:id="rId4"/>
    <sheet name="BDI TCU 2622 - EDIF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3" name="_xlnm.Print_Area" vbProcedure="false">'BDI TCU 2622 - EDIF '!$B$1:$J$43</definedName>
    <definedName function="false" hidden="false" localSheetId="2" name="_xlnm.Print_Area" vbProcedure="false">COMPOSIÇÕES!$A$1:$G$20</definedName>
    <definedName function="false" hidden="false" localSheetId="1" name="_xlnm.Print_Area" vbProcedure="false">'CRONOGRAMA '!$A$1:$P$100</definedName>
    <definedName function="false" hidden="false" localSheetId="0" name="_xlnm.Print_Area" vbProcedure="false">'ORÇAMENTARIA - GERAL'!$A$1:$H$515</definedName>
    <definedName function="false" hidden="false" localSheetId="0" name="_xlnm.Print_Titles" vbProcedure="false">'ORÇAMENTARIA - GERAL'!$A:$H,'ORÇAMENTARIA - GERAL'!$1:$11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CONS" vbProcedure="false">#REF!</definedName>
    <definedName function="false" hidden="false" name="CONSUMO" vbProcedure="false">[3]QuQuant!IW65537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9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IW65537</definedName>
    <definedName function="false" hidden="false" name="Print_Area_MI" vbProcedure="false">[5]qorcamentodnerL1!IW65537</definedName>
    <definedName function="false" hidden="false" name="UniformeMensageiro" vbProcedure="false">'[8]'!$Y$25</definedName>
    <definedName function="false" hidden="false" name="UniformeMensageiros" vbProcedure="false">'[8]'!$Y$25</definedName>
    <definedName function="false" hidden="false" name="UniformeRecepcionista" vbProcedure="false">'[8]'!$AH$34</definedName>
    <definedName function="false" hidden="false" name="_xlfn_AVERAGEIF" vbProcedure="false"/>
    <definedName function="false" hidden="false" localSheetId="0" name="Aut_original" vbProcedure="false">[1]PROJETO!$A$1</definedName>
    <definedName function="false" hidden="false" localSheetId="0" name="Aut_resumo" vbProcedure="false">[2]RESUMO_AUT1!$A$1</definedName>
    <definedName function="false" hidden="false" localSheetId="0" name="CONS" vbProcedure="false">'[11]'!$D$4</definedName>
    <definedName function="false" hidden="false" localSheetId="0" name="CONSUMO" vbProcedure="false">[3]QuQuant!$A$1</definedName>
    <definedName function="false" hidden="false" localSheetId="0" name="Descricao" vbProcedure="false">'[11]'!$F$6</definedName>
    <definedName function="false" hidden="false" localSheetId="0" name="DIMPAV" vbProcedure="false">'[11]'!$E$5</definedName>
    <definedName function="false" hidden="false" localSheetId="0" name="Excel_BuiltIn_Database" vbProcedure="false">'[11]'!$A$1:$L$203</definedName>
    <definedName function="false" hidden="false" localSheetId="0" name="Meu" vbProcedure="false">'[11]'!$E$5</definedName>
    <definedName function="false" hidden="false" localSheetId="0" name="Print" vbProcedure="false">[4]QuQuant!$A$1025</definedName>
    <definedName function="false" hidden="false" localSheetId="0" name="Print_Area_MI" vbProcedure="false">[5]qorcamentodnerL1!$E$5</definedName>
    <definedName function="false" hidden="false" localSheetId="0" name="UniformeMensageiro" vbProcedure="false">'[11]'!$Y$25</definedName>
    <definedName function="false" hidden="false" localSheetId="0" name="UniformeMensageiros" vbProcedure="false">'[11]'!$Y$25</definedName>
    <definedName function="false" hidden="false" localSheetId="0" name="UniformeRecepcionista" vbProcedure="false">'[11]'!$AH$34</definedName>
    <definedName function="false" hidden="false" localSheetId="2" name="Aut_original" vbProcedure="false">[1]PROJETO!$A$1</definedName>
    <definedName function="false" hidden="false" localSheetId="2" name="Aut_resumo" vbProcedure="false">[2]RESUMO_AUT1!$A$1</definedName>
    <definedName function="false" hidden="false" localSheetId="2" name="CONS" vbProcedure="false">'[13]'!$D$4</definedName>
    <definedName function="false" hidden="false" localSheetId="2" name="CONSUMO" vbProcedure="false">[3]QuQuant!$A$1</definedName>
    <definedName function="false" hidden="false" localSheetId="2" name="Descricao" vbProcedure="false">'[13]'!$F$6</definedName>
    <definedName function="false" hidden="false" localSheetId="2" name="DIMPAV" vbProcedure="false">'[13]'!$E$5</definedName>
    <definedName function="false" hidden="false" localSheetId="2" name="Excel_BuiltIn_Database" vbProcedure="false">'[13]'!$A$1:$L$203</definedName>
    <definedName function="false" hidden="false" localSheetId="2" name="k" vbProcedure="false">'[13]'!$K$3</definedName>
    <definedName function="false" hidden="false" localSheetId="2" name="Meu" vbProcedure="false">'[13]'!$E$5</definedName>
    <definedName function="false" hidden="false" localSheetId="2" name="Print" vbProcedure="false">[4]QuQuant!$A$1025</definedName>
    <definedName function="false" hidden="false" localSheetId="2" name="Print_Area_MI" vbProcedure="false">[14]qorcamentodnerL1!$E$5</definedName>
    <definedName function="false" hidden="false" localSheetId="2" name="UniformeMensageiro" vbProcedure="false">'[13]'!$Y$25</definedName>
    <definedName function="false" hidden="false" localSheetId="2" name="UniformeMensageiros" vbProcedure="false">'[13]'!$Y$25</definedName>
    <definedName function="false" hidden="false" localSheetId="2" name="UniformeRecepcionista" vbProcedure="false">'[13]'!$AH$34</definedName>
    <definedName function="false" hidden="false" localSheetId="3" name="Aut_original" vbProcedure="false">[1]PROJETO!$A$1</definedName>
    <definedName function="false" hidden="false" localSheetId="3" name="Aut_resumo" vbProcedure="false">[2]RESUMO_AUT1!$A$1</definedName>
    <definedName function="false" hidden="false" localSheetId="3" name="CONS" vbProcedure="false">'[7]'!$D$4</definedName>
    <definedName function="false" hidden="false" localSheetId="3" name="CONSUMO" vbProcedure="false">[3]QuQuant!$A$1</definedName>
    <definedName function="false" hidden="false" localSheetId="3" name="Descricao" vbProcedure="false">'[7]'!$F$6</definedName>
    <definedName function="false" hidden="false" localSheetId="3" name="DIMPAV" vbProcedure="false">'[7]'!$E$5</definedName>
    <definedName function="false" hidden="false" localSheetId="3" name="Meu" vbProcedure="false">'[7]'!$E$5</definedName>
    <definedName function="false" hidden="false" localSheetId="3" name="Print" vbProcedure="false">[4]QuQuant!$A$1025</definedName>
    <definedName function="false" hidden="false" localSheetId="3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1221">
  <si>
    <t xml:space="preserve">Copie estas duas colunas e cole na sua planilha</t>
  </si>
  <si>
    <t xml:space="preserve">PLANILHA ORÇAMENTÁRIA DE CUSTOS</t>
  </si>
  <si>
    <t xml:space="preserve">CONTRATANTE: PREFEITURA MUNICIPAL DE LAGOA SANTA</t>
  </si>
  <si>
    <t xml:space="preserve">FOLHA Nº: 01</t>
  </si>
  <si>
    <t xml:space="preserve">ESCOLHER</t>
  </si>
  <si>
    <t xml:space="preserve">OBRA:  AMPLIAÇÃO E REFORMA DA ESCOLA MÉRCIA MARGARIDA</t>
  </si>
  <si>
    <t xml:space="preserve">DATA: 06/2019</t>
  </si>
  <si>
    <t xml:space="preserve">SINAPI</t>
  </si>
  <si>
    <t xml:space="preserve">LOCAL:  RUA TOM JOBIM, 310 - BAIRRO MORADAS DA LAPINHA</t>
  </si>
  <si>
    <t xml:space="preserve">FORMA DE EXECUÇÃO: </t>
  </si>
  <si>
    <t xml:space="preserve">SUDECAP</t>
  </si>
  <si>
    <t xml:space="preserve">REGIÃO/MÊS DE REFERÊNCIA: SETOP JAN 2019/ SUDECAP ABR 2019 / SINAPI MAI 2019.</t>
  </si>
  <si>
    <t xml:space="preserve">(    ) DIRETA</t>
  </si>
  <si>
    <t xml:space="preserve">( x  )INDIRETA</t>
  </si>
  <si>
    <t xml:space="preserve">BDI</t>
  </si>
  <si>
    <t xml:space="preserve">SETOP</t>
  </si>
  <si>
    <t xml:space="preserve">PRAZO DE EXECUÇÃO: 12 MESES</t>
  </si>
  <si>
    <t xml:space="preserve">CPU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CALCULO MOBILIZAÇÃO</t>
  </si>
  <si>
    <t xml:space="preserve">DÚVIDAS / INFORMAÇÕES</t>
  </si>
  <si>
    <t xml:space="preserve">PREÇOS SETOP</t>
  </si>
  <si>
    <t xml:space="preserve">INDIQUE A FONTE</t>
  </si>
  <si>
    <t xml:space="preserve">VALOR</t>
  </si>
  <si>
    <t xml:space="preserve">INSTALAÇÃO DA OBRA</t>
  </si>
  <si>
    <t xml:space="preserve">1.1</t>
  </si>
  <si>
    <t xml:space="preserve">MOB-DES-030</t>
  </si>
  <si>
    <t xml:space="preserve">MOBILIZAÇÃO E DESMOBILIZAÇÃO DE OBRA - OBRAS COM VALORES ACIMA DE 3.000.000,01</t>
  </si>
  <si>
    <t xml:space="preserve">unid.</t>
  </si>
  <si>
    <t xml:space="preserve">1.2</t>
  </si>
  <si>
    <t xml:space="preserve">74209/001</t>
  </si>
  <si>
    <t xml:space="preserve">PLACA DE OBRA EM CHAPA DE AÇO GALVANIZADO</t>
  </si>
  <si>
    <t xml:space="preserve">m²</t>
  </si>
  <si>
    <t xml:space="preserve">1.3</t>
  </si>
  <si>
    <t xml:space="preserve">TAPUME COM TELHA METÁLICA. AF_05/2018 M2 CR 84,05</t>
  </si>
  <si>
    <t xml:space="preserve">1.6</t>
  </si>
  <si>
    <t xml:space="preserve">IIO-ARE-070</t>
  </si>
  <si>
    <t xml:space="preserve">ÁREA COBERTA EM TELHA FIBROCIMENTO PARA BANCAS.</t>
  </si>
  <si>
    <t xml:space="preserve">1.7</t>
  </si>
  <si>
    <t xml:space="preserve">IIO-BAR-040</t>
  </si>
  <si>
    <t xml:space="preserve">BARRACÃO REFEITÓRIO TIPO I, A = 18,15 M2 (OBRA DE MÉDIO PORTE, EFETIVO DE 30 A 60 HOMENS) - PADRÃO DEOP</t>
  </si>
  <si>
    <t xml:space="preserve">un</t>
  </si>
  <si>
    <t xml:space="preserve">1.8</t>
  </si>
  <si>
    <t xml:space="preserve">IIO-BAR-005</t>
  </si>
  <si>
    <t xml:space="preserve">BARRACÃO PESSOAL - VESTÁRIO TIPO I, A = 25,41 M2 (OBRA DE PEQUENO PORTE, EFETIVO ATÉ 30 HOMENS) - PADRÃO DEOP </t>
  </si>
  <si>
    <t xml:space="preserve">1.9</t>
  </si>
  <si>
    <t xml:space="preserve">IIO-BAR-025</t>
  </si>
  <si>
    <t xml:space="preserve">BARRACÃO INSTALAÇÃO SANITÁRIA TIPO I, A = 14,52 M2 (OBRA DE PEQUENO PORTE, EFETIVO ATÉ 30 HOMENS) - PADRÃO DEOP</t>
  </si>
  <si>
    <t xml:space="preserve">1.10</t>
  </si>
  <si>
    <t xml:space="preserve">IIO-BAR-015</t>
  </si>
  <si>
    <t xml:space="preserve">BARRACÃO DEPÓSITO E FERRAMENTARIA TIPO I, A = 14,52 M2 (OBRA DE PEQUENO PORTE, EFETIVO ATÉ 30 HOMENS) - PADRÃO DEOP - 20,00m²</t>
  </si>
  <si>
    <t xml:space="preserve">ADMINISTRAÇÃO DA OBRA</t>
  </si>
  <si>
    <t xml:space="preserve">2.1</t>
  </si>
  <si>
    <t xml:space="preserve">ENGENHEIRO CIVIL DE OBRA JUNIOR COM ENCARGOS COMPLEMENTARES</t>
  </si>
  <si>
    <t xml:space="preserve">mês</t>
  </si>
  <si>
    <t xml:space="preserve">2.2</t>
  </si>
  <si>
    <t xml:space="preserve">44.01.07</t>
  </si>
  <si>
    <t xml:space="preserve">ENCARREGADO GERAL DE OBRAS COM ENCARGOS COMPLEMENTARES</t>
  </si>
  <si>
    <t xml:space="preserve">2.3</t>
  </si>
  <si>
    <t xml:space="preserve">44.01.09</t>
  </si>
  <si>
    <t xml:space="preserve">ALMOXARIFE</t>
  </si>
  <si>
    <t xml:space="preserve">2.4</t>
  </si>
  <si>
    <t xml:space="preserve">44.01.05</t>
  </si>
  <si>
    <t xml:space="preserve">TÉCNICO DE SEGURANÇA DO TRABALHO</t>
  </si>
  <si>
    <t xml:space="preserve">2.5</t>
  </si>
  <si>
    <t xml:space="preserve">VIGIA NOTURNO COM ENCARGOS COMPLEMENTARES</t>
  </si>
  <si>
    <t xml:space="preserve">H</t>
  </si>
  <si>
    <t xml:space="preserve">VIGIA 15 H POR NOITE</t>
  </si>
  <si>
    <t xml:space="preserve">2.6</t>
  </si>
  <si>
    <t xml:space="preserve">44.01.12</t>
  </si>
  <si>
    <t xml:space="preserve">SERVENTE</t>
  </si>
  <si>
    <t xml:space="preserve">MÊS</t>
  </si>
  <si>
    <t xml:space="preserve">PROJETOS EXECUTIVOS</t>
  </si>
  <si>
    <t xml:space="preserve">3.1</t>
  </si>
  <si>
    <t xml:space="preserve">PROJ-EXE-090</t>
  </si>
  <si>
    <t xml:space="preserve">PROJETO EXECUTIVO DE ESTRUTURA DE CONCRETO</t>
  </si>
  <si>
    <t xml:space="preserve">PR A1</t>
  </si>
  <si>
    <t xml:space="preserve">3.2</t>
  </si>
  <si>
    <t xml:space="preserve">PROJ-EXE-135</t>
  </si>
  <si>
    <t xml:space="preserve">PROJETO EXECUTIVO DE INSTALAÇÕES HIDRO SANITÁRIAS</t>
  </si>
  <si>
    <t xml:space="preserve">3.3</t>
  </si>
  <si>
    <t xml:space="preserve">PROJ-EXE-075</t>
  </si>
  <si>
    <t xml:space="preserve">PROJETO EXECUTIVO DE DRENAGEM PLUVIAL</t>
  </si>
  <si>
    <t xml:space="preserve">3.4</t>
  </si>
  <si>
    <t xml:space="preserve">PROJ-EXE-150</t>
  </si>
  <si>
    <t xml:space="preserve">PROJETO EXECUTIVO DE INSTALAÇÕES ELÉTRICAS</t>
  </si>
  <si>
    <t xml:space="preserve">3.5</t>
  </si>
  <si>
    <t xml:space="preserve">PROJETO EXECUTIVO DE INSTALAÇÕES ELÉTRICAS - ENTRADA DE ENERGIA</t>
  </si>
  <si>
    <t xml:space="preserve">3.6</t>
  </si>
  <si>
    <t xml:space="preserve">PROJ-EXE-195 </t>
  </si>
  <si>
    <t xml:space="preserve">PROJETO EXECUTIVO DE SPDA</t>
  </si>
  <si>
    <t xml:space="preserve">3.7</t>
  </si>
  <si>
    <t xml:space="preserve">PROJ-EXE-180</t>
  </si>
  <si>
    <t xml:space="preserve">PROJETO EXECUTIVO DE INFRA-ESTRUTURA DE CABEAMENTO ESTRUTURADO/CFTV/ALARME/SEGURANÇA/SONORIZAÇÃO</t>
  </si>
  <si>
    <t xml:space="preserve">3.8</t>
  </si>
  <si>
    <t xml:space="preserve">PROJ-EXE-210</t>
  </si>
  <si>
    <t xml:space="preserve">PROJETO EXECUTIVO DE PREVENÇÃO E COMBATE A INCÊNDIO </t>
  </si>
  <si>
    <t xml:space="preserve">3.9</t>
  </si>
  <si>
    <t xml:space="preserve">PROJ-EXE-045</t>
  </si>
  <si>
    <t xml:space="preserve">PROJETO DE TERRAPLENAGEM (PLANTA)</t>
  </si>
  <si>
    <t xml:space="preserve">3.10</t>
  </si>
  <si>
    <t xml:space="preserve">PROJ-EXE-060</t>
  </si>
  <si>
    <t xml:space="preserve">PROJETO DE TERRAPLENAGEM (SEÇOES)</t>
  </si>
  <si>
    <t xml:space="preserve">3.11</t>
  </si>
  <si>
    <t xml:space="preserve">62.01.15</t>
  </si>
  <si>
    <t xml:space="preserve">PROJETO GEOMETRICO DE CONTENÇAO</t>
  </si>
  <si>
    <t xml:space="preserve">TERRAPLENAGEM</t>
  </si>
  <si>
    <t xml:space="preserve">4.1</t>
  </si>
  <si>
    <t xml:space="preserve">03.03.01</t>
  </si>
  <si>
    <t xml:space="preserve">ESCAVAÇÃO E CARGA MECANIZADA EM MATERIAL DE 1ª CATEGORIA INCLUSIVE TRANSPORTE ATE 50 M</t>
  </si>
  <si>
    <t xml:space="preserve">M³</t>
  </si>
  <si>
    <t xml:space="preserve">4.2</t>
  </si>
  <si>
    <t xml:space="preserve">03.12.03</t>
  </si>
  <si>
    <t xml:space="preserve">CARGA DE MATERIAL DE QQUER NATUREZA SOBRE CAMINHÃO MECÂNICA</t>
  </si>
  <si>
    <t xml:space="preserve">4.3</t>
  </si>
  <si>
    <t xml:space="preserve">03.13.04</t>
  </si>
  <si>
    <t xml:space="preserve">TRANSPORTE DE MATERIAL DE QUALQUER NATUREZA DMT &gt; 5 KM (DMT USADO 7 KM)</t>
  </si>
  <si>
    <t xml:space="preserve">M³KM</t>
  </si>
  <si>
    <t xml:space="preserve">4.4</t>
  </si>
  <si>
    <t xml:space="preserve">TER-ATE-010</t>
  </si>
  <si>
    <t xml:space="preserve">ATERRO COMPACTADO COM PLACA VIBRATÓRIA</t>
  </si>
  <si>
    <t xml:space="preserve">m³</t>
  </si>
  <si>
    <t xml:space="preserve">4.5</t>
  </si>
  <si>
    <t xml:space="preserve">TER-ESC-035 </t>
  </si>
  <si>
    <t xml:space="preserve">ESCAVAÇÃO MANUAL DE VALAS H &lt;= 1,50 M</t>
  </si>
  <si>
    <t xml:space="preserve">4.6</t>
  </si>
  <si>
    <t xml:space="preserve">TER-REA-005 </t>
  </si>
  <si>
    <t xml:space="preserve">REATERRO MANUAL DE VALA </t>
  </si>
  <si>
    <t xml:space="preserve">4.7</t>
  </si>
  <si>
    <t xml:space="preserve">TER-API-005</t>
  </si>
  <si>
    <t xml:space="preserve">APILOAMENTO DO FUNDO DE VALAS COM SOQUETE</t>
  </si>
  <si>
    <t xml:space="preserve">4.8</t>
  </si>
  <si>
    <t xml:space="preserve">02.26.01</t>
  </si>
  <si>
    <t xml:space="preserve">TRANSPORTE DE MATERIAL DE QUALQUER NATUREZA CARRINHO DE MÃO DMT &lt;= 50 M</t>
  </si>
  <si>
    <t xml:space="preserve">7.16.2</t>
  </si>
  <si>
    <t xml:space="preserve">PAI-GRA-010</t>
  </si>
  <si>
    <t xml:space="preserve">PLANTIO DE GRAMA SÃO CARLOS EM PLACAS, INCLUSIVE TERRA VEGETAL E CONSERVAÇÃO POR 30 DIAS</t>
  </si>
  <si>
    <t xml:space="preserve">SERVIÇOS PRELIMINARES</t>
  </si>
  <si>
    <t xml:space="preserve">5.1</t>
  </si>
  <si>
    <t xml:space="preserve">LOC-OBR-005</t>
  </si>
  <si>
    <t xml:space="preserve">LOCAÇÃO DA OBRA (GABARITO)</t>
  </si>
  <si>
    <t xml:space="preserve">5.2</t>
  </si>
  <si>
    <t xml:space="preserve">65.01.01</t>
  </si>
  <si>
    <t xml:space="preserve">MOBILIZAÇÂO, INSTALAÇÃO E DESMOBILIZAÇÃO SONDAGEM PERCUSSÃO 2 1/2"</t>
  </si>
  <si>
    <t xml:space="preserve">UND</t>
  </si>
  <si>
    <t xml:space="preserve">5.3</t>
  </si>
  <si>
    <t xml:space="preserve">65.01.02</t>
  </si>
  <si>
    <t xml:space="preserve">PERFURAÇÃO SONDAGEM PERCUSSÃO 2 1/2"</t>
  </si>
  <si>
    <t xml:space="preserve">m</t>
  </si>
  <si>
    <t xml:space="preserve">5.4</t>
  </si>
  <si>
    <t xml:space="preserve">65.01.03</t>
  </si>
  <si>
    <t xml:space="preserve">DESMONTAGEM, TRANSPORTE E MONTAGEM DE EQUIPAMENTOS POR FURO</t>
  </si>
  <si>
    <t xml:space="preserve">5.5</t>
  </si>
  <si>
    <t xml:space="preserve">73822/002</t>
  </si>
  <si>
    <t xml:space="preserve">LIMPEZA MECANIZADA DE TERRENO COM REMOCAO DE CAMADA VEGETAL, UTILIZANDO MOTONIVELADORA</t>
  </si>
  <si>
    <t xml:space="preserve">MUROS</t>
  </si>
  <si>
    <t xml:space="preserve">6.1</t>
  </si>
  <si>
    <t xml:space="preserve">MURO DE VEDAÇÃO</t>
  </si>
  <si>
    <t xml:space="preserve">21.11.03</t>
  </si>
  <si>
    <t xml:space="preserve">MURO DIVISA ALV.INCL.SAPATA 1:3:6 30X40CM E CHAPEU - BLOCO DE CONCRETO APARENTE ESP= 15 CM, H= 1,80 M</t>
  </si>
  <si>
    <t xml:space="preserve">6.2</t>
  </si>
  <si>
    <t xml:space="preserve">MURO DE ARRIMO</t>
  </si>
  <si>
    <t xml:space="preserve">6.2.1</t>
  </si>
  <si>
    <t xml:space="preserve">EST-CON-085</t>
  </si>
  <si>
    <t xml:space="preserve">FORNECIMENTO E LANÇAMENTO DE CONCRETO ESTRUTURAL USINADO FCK &gt;= 25 MPA, BRITA 1 E MÓDULO DE ELASTICIDADE CONFORME NBR 6118</t>
  </si>
  <si>
    <t xml:space="preserve">6.2.2</t>
  </si>
  <si>
    <t xml:space="preserve">06.03.07</t>
  </si>
  <si>
    <t xml:space="preserve">AÇO CA50 / CA60, INCLUSIVE CORTE, DOBRA E MONTAGEM</t>
  </si>
  <si>
    <t xml:space="preserve">kg</t>
  </si>
  <si>
    <t xml:space="preserve">6.2.3</t>
  </si>
  <si>
    <t xml:space="preserve">40.20.15</t>
  </si>
  <si>
    <t xml:space="preserve">FORMA DE COMPENSADO RESINADO E=12MM TIPO B (3 APR)</t>
  </si>
  <si>
    <t xml:space="preserve">AMPLIAÇÃO DA EDIFICAÇÃO</t>
  </si>
  <si>
    <t xml:space="preserve">7.1</t>
  </si>
  <si>
    <t xml:space="preserve">FUNDAÇÃO</t>
  </si>
  <si>
    <t xml:space="preserve">7.1.1</t>
  </si>
  <si>
    <t xml:space="preserve">MOVIMENTO DE TERRA PARA FUNDAÇÕES</t>
  </si>
  <si>
    <t xml:space="preserve">7.1.1.1</t>
  </si>
  <si>
    <t xml:space="preserve">TER-ESC-040</t>
  </si>
  <si>
    <t xml:space="preserve">ESCAVAÇÃO MANUAL DE VALAS EM QUALQUER TERRENO EXCETO ROCHA ATÉ H= 2,0M</t>
  </si>
  <si>
    <t xml:space="preserve">7.1.1.2</t>
  </si>
  <si>
    <t xml:space="preserve">TER-REG-005</t>
  </si>
  <si>
    <t xml:space="preserve">REGULARIZAÇÃO E COMPACTAÇÃO DE TERRENO MANUAL, COM SOQUETE</t>
  </si>
  <si>
    <t xml:space="preserve">7.1.1.3</t>
  </si>
  <si>
    <t xml:space="preserve">03.22.02</t>
  </si>
  <si>
    <t xml:space="preserve">REATERRO DE VALA COMPACTADO COM EQUIP. PLACA VIBRATORIA OU EQUIVALENTE</t>
  </si>
  <si>
    <t xml:space="preserve">7.1.1.4</t>
  </si>
  <si>
    <t xml:space="preserve">TRANSPORTE DE MATERIAL DE QUALQUER NATUREZA CARRINHO DE MÃO DMT &lt;= 50 M - REATERRAR NO PRÓPRIO TERRENO</t>
  </si>
  <si>
    <t xml:space="preserve">8.1.5</t>
  </si>
  <si>
    <t xml:space="preserve">03.15.03</t>
  </si>
  <si>
    <t xml:space="preserve">ATERRO COMPACTADO MANUAL, COM SOQUETE</t>
  </si>
  <si>
    <t xml:space="preserve">7.1.2</t>
  </si>
  <si>
    <t xml:space="preserve">ESTACA</t>
  </si>
  <si>
    <t xml:space="preserve">7.1.2.1</t>
  </si>
  <si>
    <t xml:space="preserve">FUN-TRA-026</t>
  </si>
  <si>
    <t xml:space="preserve">MOBILIZAÇÃO E DESMOBILIZAÇÃO DE EQUIPAMENTO PARA BROCA TRADO DMT DE 50,1 A 100 KM </t>
  </si>
  <si>
    <t xml:space="preserve">und</t>
  </si>
  <si>
    <t xml:space="preserve">7.1.2.2</t>
  </si>
  <si>
    <t xml:space="preserve">FUN-TRA-035</t>
  </si>
  <si>
    <t xml:space="preserve">PERFURAÇÃO DE ESTACA BROCA A TRADO MECANIZADO D = 300MM </t>
  </si>
  <si>
    <t xml:space="preserve">7.1.2.3</t>
  </si>
  <si>
    <t xml:space="preserve">FUN-TRA-055</t>
  </si>
  <si>
    <t xml:space="preserve">PERFURAÇÃO DE ESTACA BROCA A TRADO MECANIZADO D = 500 MM </t>
  </si>
  <si>
    <t xml:space="preserve">7.1.2.4</t>
  </si>
  <si>
    <t xml:space="preserve">7.1.2.5</t>
  </si>
  <si>
    <t xml:space="preserve">7.1.3</t>
  </si>
  <si>
    <t xml:space="preserve">BLOCO </t>
  </si>
  <si>
    <t xml:space="preserve">8.1.2.3</t>
  </si>
  <si>
    <t xml:space="preserve">FUN-LAS-005</t>
  </si>
  <si>
    <t xml:space="preserve">LASTRO DE CONCRETO MAGRO</t>
  </si>
  <si>
    <t xml:space="preserve">7.1.3.1</t>
  </si>
  <si>
    <t xml:space="preserve">7.1.3.2</t>
  </si>
  <si>
    <t xml:space="preserve">7.1.3.3</t>
  </si>
  <si>
    <t xml:space="preserve">FUN-FOR-005</t>
  </si>
  <si>
    <t xml:space="preserve">FORMA E DESFORMA DE TÁBUA E SARRAFO, REAPROVEITAMENTO
(3X) (FUNDAÇÃO) </t>
  </si>
  <si>
    <t xml:space="preserve">7.1.4</t>
  </si>
  <si>
    <t xml:space="preserve">CINTAMENTO</t>
  </si>
  <si>
    <t xml:space="preserve">7.1.4.1</t>
  </si>
  <si>
    <t xml:space="preserve">7.1.4.2</t>
  </si>
  <si>
    <t xml:space="preserve">7.1.4.3</t>
  </si>
  <si>
    <t xml:space="preserve">7.2</t>
  </si>
  <si>
    <t xml:space="preserve">ESTRUTURA </t>
  </si>
  <si>
    <t xml:space="preserve">7.2.1</t>
  </si>
  <si>
    <t xml:space="preserve">VIGAS E PILARES</t>
  </si>
  <si>
    <t xml:space="preserve">7.2.1.1</t>
  </si>
  <si>
    <t xml:space="preserve">MONTAGEM E DESMONTAGEM DE FÔRMA DE VIGA, ESCORAMENTO COM PONTALETE DE MADEIRA, PÉ-DIREITO SIMPLES, EM MADEIRA SERRADA, 4 UTILIZAÇÕES</t>
  </si>
  <si>
    <t xml:space="preserve">7.2.1.2</t>
  </si>
  <si>
    <t xml:space="preserve">CONCRETO USINADO BOMBEADO LANÇADO EM ESTRUTURA FCK &gt;= 25,0 MPA</t>
  </si>
  <si>
    <t xml:space="preserve">7.2.1.3</t>
  </si>
  <si>
    <t xml:space="preserve">7.2.2</t>
  </si>
  <si>
    <t xml:space="preserve">LAJES </t>
  </si>
  <si>
    <t xml:space="preserve">7.2.2.1</t>
  </si>
  <si>
    <t xml:space="preserve">7.2.2.2</t>
  </si>
  <si>
    <t xml:space="preserve">7.2.2.3</t>
  </si>
  <si>
    <t xml:space="preserve">7.2.3</t>
  </si>
  <si>
    <t xml:space="preserve">ESCADAS</t>
  </si>
  <si>
    <t xml:space="preserve">7.2.3.1</t>
  </si>
  <si>
    <t xml:space="preserve">SEE-EST-025</t>
  </si>
  <si>
    <t xml:space="preserve">ESCADA DE CONCRETO 20 MPA, APARENTE, ESPELHO = 16,3 CM, ARMAÇÃO, FORMA PLASTIFICADA, ESCORAMENTO E DESFORMA</t>
  </si>
  <si>
    <t xml:space="preserve">7.3</t>
  </si>
  <si>
    <t xml:space="preserve">COBERTURA</t>
  </si>
  <si>
    <t xml:space="preserve">7.3.1</t>
  </si>
  <si>
    <t xml:space="preserve">EST-MET-035</t>
  </si>
  <si>
    <t xml:space="preserve">FORNECIMENTO, FABRICAÇÃO, TRANSPORTE E MONTAGEM DE ESTRUTURA METÁLICA PARA TELHADO SOBRE LAJE PARA TELHAS METÁLICAS</t>
  </si>
  <si>
    <t xml:space="preserve">7.3.2</t>
  </si>
  <si>
    <t xml:space="preserve">COB-TEL-045</t>
  </si>
  <si>
    <t xml:space="preserve">COBERTURA EM TELHA METÁLICA GALVANIZADA TRAPEZOIDAL E = 0, 50 MM,SIMPLES</t>
  </si>
  <si>
    <t xml:space="preserve">7.3.3</t>
  </si>
  <si>
    <t xml:space="preserve">COB-CUM-015</t>
  </si>
  <si>
    <t xml:space="preserve">COLOCAÇÃO DE CUMEEIRA GALVANIZADA TRAPEZOIDAL E =0,50 MM,SIMPLES</t>
  </si>
  <si>
    <t xml:space="preserve">7.3.4</t>
  </si>
  <si>
    <t xml:space="preserve">08.90.01 / URBEL</t>
  </si>
  <si>
    <t xml:space="preserve">COBERTURA DE POLICARBONATO ALVEOLAR TRANSPARENTE, INCL. ESTRUTRUTURA - FORNECIMENTO E INSTALAÇÃO</t>
  </si>
  <si>
    <t xml:space="preserve">7.3.5</t>
  </si>
  <si>
    <t xml:space="preserve">08.87.43</t>
  </si>
  <si>
    <t xml:space="preserve">RUFO E CONTRA-RUFO DE CHAPA GALVANIZADA Nº 24 GSG, DESENVOLVIMENTO =  20 CM</t>
  </si>
  <si>
    <t xml:space="preserve">7.3.6</t>
  </si>
  <si>
    <t xml:space="preserve">MERCADO 2</t>
  </si>
  <si>
    <t xml:space="preserve">EXECUÇÃO DE TELHADO VERDE SOBRE LAJE EM CONCRETO IMPERMEABILIZADA, INCLUSIVE SISTEMA DE IRRIGAÇÃO E DRENAGEM DE AGUAS PLUVIAIS</t>
  </si>
  <si>
    <t xml:space="preserve">7.4</t>
  </si>
  <si>
    <t xml:space="preserve">IMPERMEABILIZAÇÕES</t>
  </si>
  <si>
    <t xml:space="preserve">7.4.1</t>
  </si>
  <si>
    <t xml:space="preserve">PIS-LON-005</t>
  </si>
  <si>
    <t xml:space="preserve">LONA PRETA (PARA O PISO)</t>
  </si>
  <si>
    <t xml:space="preserve">7.4.2</t>
  </si>
  <si>
    <t xml:space="preserve">FUN-LAS-010</t>
  </si>
  <si>
    <t xml:space="preserve">LASTRO DE BRITA 2 OU 3 APILOADO MANUALMENTE (PARA O PISO)</t>
  </si>
  <si>
    <t xml:space="preserve">7.4.3</t>
  </si>
  <si>
    <t xml:space="preserve">IMP-ASF-010</t>
  </si>
  <si>
    <t xml:space="preserve">IMPERMEABILIZAÇÃO COM MANTA ASFÁLTICA PRÉ-FABRICADA, E = 4 MM - ANTI-RAIZ (TELHADO VERDE)</t>
  </si>
  <si>
    <t xml:space="preserve">7.4.4</t>
  </si>
  <si>
    <t xml:space="preserve">IMP-ASF-005</t>
  </si>
  <si>
    <t xml:space="preserve">IMPERMEABILIZAÇÃO COM MANTA ASFALTICA PRE-FABRICADA, E=4MM (DA LAJE)</t>
  </si>
  <si>
    <t xml:space="preserve">7.4.5</t>
  </si>
  <si>
    <t xml:space="preserve">IMP-PIN-005</t>
  </si>
  <si>
    <t xml:space="preserve">IMPERMEABILIZACAO DE ESTRUTURAS ENTERRADAS, COM TINTA ASFALTICA, DUAS DEMAOS. </t>
  </si>
  <si>
    <t xml:space="preserve">7.5</t>
  </si>
  <si>
    <t xml:space="preserve">ALVENARIA, DIVISÓRIAS E BANCADAS</t>
  </si>
  <si>
    <t xml:space="preserve">7.5.1</t>
  </si>
  <si>
    <t xml:space="preserve">ALVENARIAS E VERGAS</t>
  </si>
  <si>
    <t xml:space="preserve">7.5.1.1</t>
  </si>
  <si>
    <t xml:space="preserve">ALV-TIJ-025</t>
  </si>
  <si>
    <t xml:space="preserve">ALVENARIA DE VEDAÇÃO COM TIJOLO CERÂMICO FURADO, ESP. 9CM, PARA REVESTIMENTO, INCLUSIVE ARGAMASSA PARA ASSENTAMENTO</t>
  </si>
  <si>
    <t xml:space="preserve">7.5.1.2</t>
  </si>
  <si>
    <t xml:space="preserve">ALV-TIJ-030</t>
  </si>
  <si>
    <t xml:space="preserve">ALVENARIA DE VEDAÇÃO COM TIJOLO CERÂMICO FURADO, ESP. 14CM, PARA REVESTIMENTO, INCLUSIVE ARGAMASSA PARA ASSENTAMENTO</t>
  </si>
  <si>
    <t xml:space="preserve">7.5.1.3</t>
  </si>
  <si>
    <t xml:space="preserve">FIXAÇÃO (ENCUNHAMENTO) DE ALVENARIA DE VEDAÇÃO COM TIJOLO MACIÇO. AF_03/2016</t>
  </si>
  <si>
    <t xml:space="preserve">7.5.1.4</t>
  </si>
  <si>
    <t xml:space="preserve">07.35.02</t>
  </si>
  <si>
    <t xml:space="preserve">VERGAS E CONTRA-VERGAS DE CONCRETO PRE-FABRICADAS  15 CM X 10 CM (LARGURA X ALTURA)</t>
  </si>
  <si>
    <t xml:space="preserve">7.5.2</t>
  </si>
  <si>
    <t xml:space="preserve">DIVISÓRIA                      </t>
  </si>
  <si>
    <t xml:space="preserve">7.5.2.1</t>
  </si>
  <si>
    <t xml:space="preserve">DIV-PED-015</t>
  </si>
  <si>
    <t xml:space="preserve">DIVISÓRIA EM GRANITO CINZA ANDORINHA E = 3 CM, INCLUSIVE FERRAGENS EM LATÃO CROMADO                             </t>
  </si>
  <si>
    <t xml:space="preserve">7.5.3</t>
  </si>
  <si>
    <t xml:space="preserve">BANCADAS, RODABANCA E PEITORIL</t>
  </si>
  <si>
    <t xml:space="preserve">7.5.3.1</t>
  </si>
  <si>
    <t xml:space="preserve">BAN-GRA-005</t>
  </si>
  <si>
    <t xml:space="preserve">BANCADA EM GRANITO CINZA ANDORINHA E = 3 CM, APOIADA EM CONSOLE DE METALON 20 X 30 MM</t>
  </si>
  <si>
    <t xml:space="preserve">7.5.3.2</t>
  </si>
  <si>
    <t xml:space="preserve">BAN-INT-005</t>
  </si>
  <si>
    <t xml:space="preserve">BANCO INTERNO EM CONCRETO E ALVENARIA, ACABAMENTO EM VERNIZ, E = 8 CM, L = 40 CM (BANHEIROS)</t>
  </si>
  <si>
    <t xml:space="preserve">7.5.3.3</t>
  </si>
  <si>
    <t xml:space="preserve">PEI-GRA-005</t>
  </si>
  <si>
    <t xml:space="preserve">PEITORIL DE GRANITO CINZA ANDORINHA E = 2 CM</t>
  </si>
  <si>
    <t xml:space="preserve">7.5.3.4</t>
  </si>
  <si>
    <t xml:space="preserve">BAN-ROD-010</t>
  </si>
  <si>
    <t xml:space="preserve">RODABANCA EM GRANITO CINZA ANDORINHA E = 2CM, H = 10CM</t>
  </si>
  <si>
    <t xml:space="preserve">7.6</t>
  </si>
  <si>
    <t xml:space="preserve">PISOS E SOLEIRAS</t>
  </si>
  <si>
    <t xml:space="preserve">7.6.1</t>
  </si>
  <si>
    <t xml:space="preserve">15.04.06</t>
  </si>
  <si>
    <t xml:space="preserve">EXECUÇÃO DE CONTRAPISO DESEMPENADO, COM ARGAMASSA CIMENTO E AREIA 1:3 SEM JUNTA E = 2,5CM </t>
  </si>
  <si>
    <t xml:space="preserve">7.6.2</t>
  </si>
  <si>
    <t xml:space="preserve">PIS-MIT-006</t>
  </si>
  <si>
    <t xml:space="preserve">PISO EM GRANILITE/MARMORITE, ESP. 8MM, ACABAMENTO POLIDO, COR CINZA, MODULAÇÃO DE 1X1M, INCLUSIVE JUNTA ALUMÍNIO, RESINA E POLIMENTO MECANIZADO</t>
  </si>
  <si>
    <t xml:space="preserve">7.6.3</t>
  </si>
  <si>
    <t xml:space="preserve">PIS-CER-010</t>
  </si>
  <si>
    <t xml:space="preserve">REVESTIMENTO COM CERÂMICA APLICADO EM PISO, ACABAMENTO ESMALTADO, AMBIENTE INTERNO, PADRÃO EXTRA, DIMENSÃO DA PEÇA ATÉ 2025 CM2, PEI V, ASSENTAMENTO COM ARGAMASSA INDUSTRIALIZADA, INCLUSIVE REJUNTAMENTO.</t>
  </si>
  <si>
    <t xml:space="preserve">7.6.4</t>
  </si>
  <si>
    <t xml:space="preserve">PIS-LAJ-028</t>
  </si>
  <si>
    <t xml:space="preserve">PISOS EXTERNOS EM LAJE DE TRANSIÇÃO E = 8 CM, FCK = 20 MPA USINADO (MECANIZADO), INCLUSIVE TELA 0,97 KG/M2 E ACABAMENTO NIVEL ZERO</t>
  </si>
  <si>
    <t xml:space="preserve">7.6.5</t>
  </si>
  <si>
    <t xml:space="preserve">SOL-GRA-010 </t>
  </si>
  <si>
    <t xml:space="preserve">SOLEIRA DE GRANITO CINZA ANDORINHA E = 3 CM</t>
  </si>
  <si>
    <t xml:space="preserve">7.6.6</t>
  </si>
  <si>
    <t xml:space="preserve">URB-PAS-005</t>
  </si>
  <si>
    <t xml:space="preserve">PASSEIOS DE CONCRETO E = 8 CM, FCK = 15 MPA PADRÃO PREFEITURA</t>
  </si>
  <si>
    <t xml:space="preserve">7.6.7</t>
  </si>
  <si>
    <t xml:space="preserve">PIS-TAT-006</t>
  </si>
  <si>
    <t xml:space="preserve">PISO TÁTIL DIRECIONAL DE BORRACHA, ASSENTADO COM COLA, E=5 MM, CORES</t>
  </si>
  <si>
    <t xml:space="preserve">7.6.8</t>
  </si>
  <si>
    <t xml:space="preserve">PIS-TAT-015</t>
  </si>
  <si>
    <t xml:space="preserve">PISO TÁTIL DE ALERTA DE BORRACHA, ASSENTADO COM COLA, E=5 MM </t>
  </si>
  <si>
    <t xml:space="preserve">7.7</t>
  </si>
  <si>
    <t xml:space="preserve">ESQUADRIAS E SERRALHERIA</t>
  </si>
  <si>
    <t xml:space="preserve">7.7.2</t>
  </si>
  <si>
    <t xml:space="preserve">SER-JAN-030</t>
  </si>
  <si>
    <t xml:space="preserve">FORNECIMENTO E ASSENTAMENTO DE JANELA DE ALUMINIO, LINHA SUPREMA ACABAMENTO ANODIZADO, DE CORRER COM CONTRAMARCOS - INCLUSIVE VIDROS</t>
  </si>
  <si>
    <t xml:space="preserve">7.7.4</t>
  </si>
  <si>
    <t xml:space="preserve">SER-POR-020</t>
  </si>
  <si>
    <t xml:space="preserve">PORTA COMPLETA, ESTRUTURA E MARCO EM CHAPA DOBRADA - 90 X 210 CM </t>
  </si>
  <si>
    <t xml:space="preserve">7.7.6</t>
  </si>
  <si>
    <t xml:space="preserve">SER-POR-025</t>
  </si>
  <si>
    <t xml:space="preserve">PORTA DE SANITÁRIO COMPLETA, COM BATENTES DE FERRO,
ESTRUTURA EM METALON 20 X 30 MM, FOLHA EM CHAPA
GALVANIZADA Nº. 18, TRANQUETA E DOBRADIÇAS - 60 X 150 CM</t>
  </si>
  <si>
    <t xml:space="preserve">7.8</t>
  </si>
  <si>
    <t xml:space="preserve">REVESTIMENTOS</t>
  </si>
  <si>
    <t xml:space="preserve">7.8.1</t>
  </si>
  <si>
    <t xml:space="preserve">REV-CHA-006</t>
  </si>
  <si>
    <t xml:space="preserve">CHAPISCO COM ARGAMASSA, TRAÇO 1:3 (CIMENTO E AREIA), ESP. 5MM, APLICADO EM TETO COM COLHER, PREPARO MECÂNICO</t>
  </si>
  <si>
    <t xml:space="preserve">7.8.2</t>
  </si>
  <si>
    <t xml:space="preserve">ED-9066 </t>
  </si>
  <si>
    <t xml:space="preserve">REVESTIMENTO DE GESSO EM TETO, ESP. 5MM, APLICAÇÃO MANUAL (SARRAFAEADO) </t>
  </si>
  <si>
    <t xml:space="preserve">7.8.3</t>
  </si>
  <si>
    <t xml:space="preserve">REV-CHA-005</t>
  </si>
  <si>
    <t xml:space="preserve">CHAPISCO COM ARGAMASSA, TRAÇO 1:3 (CIMENTO E AREIA), ESP. 5MM, APLICADO EM ALVENARIA/ESTRUTURA DE CONCRETO COM COLHER, PREPARO MECÂNICO</t>
  </si>
  <si>
    <t xml:space="preserve">7.8.4</t>
  </si>
  <si>
    <t xml:space="preserve">14.05.31</t>
  </si>
  <si>
    <t xml:space="preserve">MASSA ÚNICA, PARA RECEBIMENTO DE PINTURA, EM ARGAMASSA TRAÇO 1:2:8, PREPARO MANUAL, APLICADA MANUALMENTE EM FACES DE PAREDES, ESPESSURA DE 20MM, COM EXECUÇÃO DE TALISCAS. </t>
  </si>
  <si>
    <t xml:space="preserve">7.8.5</t>
  </si>
  <si>
    <t xml:space="preserve">14.05.21</t>
  </si>
  <si>
    <t xml:space="preserve">EMBOÇO ARGAMASSA DE CIMENTO E AREIA 1:6 </t>
  </si>
  <si>
    <t xml:space="preserve">M²</t>
  </si>
  <si>
    <t xml:space="preserve">7.8.6</t>
  </si>
  <si>
    <t xml:space="preserve">REVESTIMENTO CERÂMICO PARA PAREDES INTERNAS COM PLACAS TIPO ESMALTADA EXTRA DE DIMENSÕES 20X20 e 10 x10 CM APLICADAS EM AMBIENTES DE ÁREA MAIOR QUE 5 M² A MEIA ALTURA DAS PAREDES.</t>
  </si>
  <si>
    <t xml:space="preserve">7.8.7</t>
  </si>
  <si>
    <t xml:space="preserve">SEE-BAR-005</t>
  </si>
  <si>
    <t xml:space="preserve">BARRAMENTO DE MADEIRA IPÊ PARA SALA DE AULA, L = 7 CM </t>
  </si>
  <si>
    <t xml:space="preserve">7.9</t>
  </si>
  <si>
    <t xml:space="preserve">PINTURA</t>
  </si>
  <si>
    <t xml:space="preserve">7.9.1</t>
  </si>
  <si>
    <t xml:space="preserve">17.25.33</t>
  </si>
  <si>
    <t xml:space="preserve">PINTURA ESMALTE SINTETICO ACETINADO E FUNDO ANTIOXIDANTE EM ESQUAD.METALICA - CORES CF. PADRÃO PMLS </t>
  </si>
  <si>
    <t xml:space="preserve">7.9.2</t>
  </si>
  <si>
    <t xml:space="preserve">PIN-ACR-006 </t>
  </si>
  <si>
    <t xml:space="preserve">PINTURA ACRÍLICA EM TETO, DUAS (2) DEMÃOS, EXCLUSIVE SELADOR ACRÍLICO E MASSA ACRÍLICA/CORRIDA (PVA)</t>
  </si>
  <si>
    <t xml:space="preserve">7.9.3</t>
  </si>
  <si>
    <t xml:space="preserve">17.15.09</t>
  </si>
  <si>
    <t xml:space="preserve">PINTURA ACRILICA FOSCA, C/MASSA ACRILICA EM REBOCO C/SELADOR ACRILICO - (PAREDES INTERNA ) CORES CF. MEMORIAL DESCRITIVO</t>
  </si>
  <si>
    <t xml:space="preserve">7.9.4</t>
  </si>
  <si>
    <t xml:space="preserve">17.15.04</t>
  </si>
  <si>
    <t xml:space="preserve">PINTURA ACRILICA FOSCA, SEM MASSA, EM REBOCO COM FUNDO PREPARADOR - PAREDES EXTERNA - CORES CF MEMORIAL DESCRITIVO </t>
  </si>
  <si>
    <t xml:space="preserve">7.10</t>
  </si>
  <si>
    <t xml:space="preserve">VIDROS E ESPELHOS</t>
  </si>
  <si>
    <t xml:space="preserve">7.10.1</t>
  </si>
  <si>
    <t xml:space="preserve">16.20.01</t>
  </si>
  <si>
    <t xml:space="preserve">ESPELHO NACIONAL  E= 4MM, COLOCADO COM PARAFUSO FINESON</t>
  </si>
  <si>
    <t xml:space="preserve">7.11</t>
  </si>
  <si>
    <t xml:space="preserve">INSTALAÇÕES HIDROSSANITÁRIAS</t>
  </si>
  <si>
    <t xml:space="preserve">7.11.1</t>
  </si>
  <si>
    <t xml:space="preserve">AGUA FRIA</t>
  </si>
  <si>
    <t xml:space="preserve">7.11.1.1</t>
  </si>
  <si>
    <t xml:space="preserve">INST-AGU-005</t>
  </si>
  <si>
    <t xml:space="preserve">PONTO DE ÁGUA FRIA EMBUTIDO, INCLUINDO TUBO DE PVC RÍGIDO SOLDÁVEL E CONEXÕES</t>
  </si>
  <si>
    <t xml:space="preserve">PT</t>
  </si>
  <si>
    <t xml:space="preserve">7.11.1.2</t>
  </si>
  <si>
    <t xml:space="preserve">HID-TUB-010</t>
  </si>
  <si>
    <t xml:space="preserve">TUBO PVC RÍGIDO SOLDÁVEL, ÁGUA INCLUSIVE CONEXÕES E
SUPORTES, 25 MM</t>
  </si>
  <si>
    <t xml:space="preserve">M</t>
  </si>
  <si>
    <t xml:space="preserve">7.11.1.3</t>
  </si>
  <si>
    <t xml:space="preserve">HID-TUB-020</t>
  </si>
  <si>
    <t xml:space="preserve">TUBO PVC RÍGIDO SOLDÁVEL, ÁGUA INCLUSIVE CONEXÕES E
SUPORTES, 40 MM</t>
  </si>
  <si>
    <t xml:space="preserve">7.11.1.4</t>
  </si>
  <si>
    <t xml:space="preserve">HID-TUB-025</t>
  </si>
  <si>
    <t xml:space="preserve">TUBO PVC RÍGIDO SOLDÁVEL, ÁGUA INCLUSIVE CONEXÕES E
SUPORTES, 50 MM</t>
  </si>
  <si>
    <t xml:space="preserve">7.11.1.5</t>
  </si>
  <si>
    <t xml:space="preserve">HID-TUB-030</t>
  </si>
  <si>
    <t xml:space="preserve">TUBO PVC RÍGIDO SOLDÁVEL, ÁGUA INCLUSIVE CONEXÕES E
SUPORTES, 60 MM</t>
  </si>
  <si>
    <t xml:space="preserve">7.11.2</t>
  </si>
  <si>
    <t xml:space="preserve">CONEXÕES, METAIS E ACESSÓRIOS </t>
  </si>
  <si>
    <t xml:space="preserve">7.11.2.1</t>
  </si>
  <si>
    <t xml:space="preserve">10.22.42</t>
  </si>
  <si>
    <t xml:space="preserve">REGISTRO DE GAVETA COM CANOPLA C-1509 DL, D=3/4"  FABRIMAR OU EQUIVALENTE</t>
  </si>
  <si>
    <t xml:space="preserve">7.11.2.2</t>
  </si>
  <si>
    <t xml:space="preserve">10.22.45</t>
  </si>
  <si>
    <t xml:space="preserve">REGISTRO DE GAVETA COM CANOPLA C-1509 DL, D=1 1/2"  FABRIMAR OU EQUIVALENTE</t>
  </si>
  <si>
    <t xml:space="preserve">7.11.2.3</t>
  </si>
  <si>
    <t xml:space="preserve">REGISTRO DE PRESSÃO BRUTO, LATÃO, ROSCÁVEL, 3/4", COM ACABAMENTO E CANOPLA CROMADOS. FORNECIDO E INSTALADO EM RAMAL DE ÁGUA.</t>
  </si>
  <si>
    <t xml:space="preserve">7.11.2.4</t>
  </si>
  <si>
    <t xml:space="preserve">LOU-CUB-005</t>
  </si>
  <si>
    <t xml:space="preserve">CUBA DE LOUÇA BRANCA DE EMBUTIR, OVAL, INCLUSIVE VÁLVULA, SIFÃO E LIGAÇÕES CROMADAS</t>
  </si>
  <si>
    <t xml:space="preserve">7.11.2.5</t>
  </si>
  <si>
    <t xml:space="preserve">TORNEIRA CROMADA DE MESA, 1/2" OU 3/4", PARA LAVATÓRIO, PADRÃO POPULAR- FORNECIMENTO E INSTALAÇÃO.</t>
  </si>
  <si>
    <t xml:space="preserve">7.11.2.6</t>
  </si>
  <si>
    <t xml:space="preserve">10.24.16</t>
  </si>
  <si>
    <t xml:space="preserve">TORNEIRA DE JARDIM 1128-MY D=1/2" FABRIMAR/EQUIVALENTE</t>
  </si>
  <si>
    <t xml:space="preserve">7.11.2.7</t>
  </si>
  <si>
    <t xml:space="preserve">LOU-VAS-020</t>
  </si>
  <si>
    <t xml:space="preserve">BACIA SANITÁRIA (VASO) DE LOUÇA CONVENCIONAL, COR
BRANCA, INCLUSIVE ACESSÓRIOS DE FIXAÇÃO/VEDAÇÃO, VÁLVULA DE DESCARGA METÁLICA COM ACIONAMENTO DUPLO, TUBO DE LIGAÇÃO DE LATÃO COM CANOPLA, FORNECIMENTO,
INSTALAÇÃO E REJUNTAMENTO</t>
  </si>
  <si>
    <t xml:space="preserve">7.11.2.8</t>
  </si>
  <si>
    <t xml:space="preserve">10.48.15</t>
  </si>
  <si>
    <t xml:space="preserve">ASSENTO BRANCO PARA VASO    500-100    CELITE/EQUIVALENTE</t>
  </si>
  <si>
    <t xml:space="preserve">7.11.2.9</t>
  </si>
  <si>
    <t xml:space="preserve">LOU-MIC-011</t>
  </si>
  <si>
    <t xml:space="preserve">MICTÓRIO SIFONADO DE LOUÇA BRANCA, INCLUSIVE ENGATE FLEXÍVEL, EXCLUSIVE VÁLVULA DE DESCARGA</t>
  </si>
  <si>
    <t xml:space="preserve">7.11.2.10</t>
  </si>
  <si>
    <t xml:space="preserve">MET-VAL-030</t>
  </si>
  <si>
    <t xml:space="preserve">VÁLVULA PARA MICTÓRIO COM FECHAMENTO AUTOMÁTICO D = 1/2"</t>
  </si>
  <si>
    <t xml:space="preserve">7.11.2.11</t>
  </si>
  <si>
    <t xml:space="preserve">SABONETEIRA PLASTICA TIPO DISPENSER PARA SABONETE LIQUIDO COM RESERVATORIO 800 A 1500 ML, INCLUSO FIXAÇÃO.</t>
  </si>
  <si>
    <t xml:space="preserve">7.11.2.12</t>
  </si>
  <si>
    <t xml:space="preserve">PAPELEIRA DE PAREDE EM METAL CROMADO SEM TAMPA, INCLUSO FIXAÇÃO. </t>
  </si>
  <si>
    <t xml:space="preserve">7.11.2.13</t>
  </si>
  <si>
    <t xml:space="preserve">ACE-PAP-020</t>
  </si>
  <si>
    <t xml:space="preserve">PORTA PAPEL TOALHA 2 OU 3 DOBRAS, PLÁSTICO MIX</t>
  </si>
  <si>
    <t xml:space="preserve">7.11.2.14</t>
  </si>
  <si>
    <t xml:space="preserve">CHUVEIRO ELETRICO COMUM CORPO PLASTICO TIPO DUCHA, FORNECIMENTO E INSTALACAO</t>
  </si>
  <si>
    <t xml:space="preserve">7.11.2.15</t>
  </si>
  <si>
    <t xml:space="preserve">ACE-BAN-010</t>
  </si>
  <si>
    <t xml:space="preserve">BANCO ARTICULADO PARA CHUVEIRO DE P.N.E.</t>
  </si>
  <si>
    <t xml:space="preserve">7.11.2.16</t>
  </si>
  <si>
    <t xml:space="preserve">SEE-LAV-010</t>
  </si>
  <si>
    <t xml:space="preserve">BEBEDOURO/LAVATÓRIO COLETIVO EM ALVENARIA REVESTIDA EM AÇO INOX AISI 304 E AZULEJO, EXCETO PARTE HIDRO-SANITÁRIA (PADRÃO SEE)</t>
  </si>
  <si>
    <t xml:space="preserve">7.11.2.17</t>
  </si>
  <si>
    <t xml:space="preserve">10.24.21</t>
  </si>
  <si>
    <t xml:space="preserve">TONEIRA P/ BEBEDOURO REF.1193 LINHA PERTUTTI DOCOL OU EQUIVALENTE</t>
  </si>
  <si>
    <t xml:space="preserve">7.11.2.18</t>
  </si>
  <si>
    <t xml:space="preserve">HID-DAG-015</t>
  </si>
  <si>
    <t xml:space="preserve">CAIXA DÁGUA DE POLIETILENO COM TAMPA 1000 L</t>
  </si>
  <si>
    <t xml:space="preserve">7.11.2.19</t>
  </si>
  <si>
    <t xml:space="preserve">10.24.37</t>
  </si>
  <si>
    <t xml:space="preserve">TORNEIRA DE BOIA 262 PARA CX. D´AGUA  D= 3/4" CIPLA/EQUIVALENTE</t>
  </si>
  <si>
    <t xml:space="preserve">7.11.2.20</t>
  </si>
  <si>
    <t xml:space="preserve">REGISTRO DE GAVETA BRUTO, LATÃO, ROSCÁVEL, 1 1/2, INSTALADO EM RESERVAÇÃO DE ÁGUA DE EDIFICAÇÃO QUE POSSUA RESERVATÓRIO DE FIBRA/FIBROCIMEN
TO FORNECIMENTO E INSTALAÇÃO.</t>
  </si>
  <si>
    <t xml:space="preserve">7.11.3</t>
  </si>
  <si>
    <t xml:space="preserve">ESGOTO</t>
  </si>
  <si>
    <t xml:space="preserve">7.11.3.1</t>
  </si>
  <si>
    <t xml:space="preserve">HID-SIF-035</t>
  </si>
  <si>
    <t xml:space="preserve">CAIXA SIFONADA DE PVC PARA ESGOTO SANITÁRIO (DIÂMETRO DA CAIXA: 150,00MM / ALTURA: 185,00MM / DIÂMETRO DE SAÍDA: 75,00MM / DIÂMETRO DE ENTRADA: 40,00MM / FORMATO DA GRELHA: QUADRADO TIPO CROMADAS / NÚMERO DE ENTRADAS: 5)</t>
  </si>
  <si>
    <t xml:space="preserve">7.11.3.2</t>
  </si>
  <si>
    <t xml:space="preserve">HID-CXS-025</t>
  </si>
  <si>
    <t xml:space="preserve">CAIXA DE LIGAÇÃO OU INSPEÇÃO PARA ESGOTO COM TAMPA DE CONCRETO (CAIXA ALVENARIA 40 X 40 X 60 CM, TAMPA EM CONCRETO-INSPEÇÃO /PASSAGEM, INCLUSIVE ESCAVAÇÃO, REATERRO E BOTA-FORA)</t>
  </si>
  <si>
    <t xml:space="preserve">7.11.3.3</t>
  </si>
  <si>
    <t xml:space="preserve">INST-ESG-005</t>
  </si>
  <si>
    <t xml:space="preserve">PONTO DE ESGOTO, INCLUINDO TUBO DE PVC RÍGIDO SOLDÁVEL DE 40 MM E CONEXÕES (LAVATÓRIOS, MICTÓRIOS, RALOS SIFONADOS, ETC.)</t>
  </si>
  <si>
    <t xml:space="preserve">7.11.3.4</t>
  </si>
  <si>
    <t xml:space="preserve">INST-ESG-015</t>
  </si>
  <si>
    <t xml:space="preserve">PONTO DE ESGOTO, INCLUINDO TUBO DE PVC RÍGIDO SOLDÁVEL DE 100MM E CONEXÕES (VASO SANITÁRIO)</t>
  </si>
  <si>
    <t xml:space="preserve">7.11.3.5</t>
  </si>
  <si>
    <t xml:space="preserve">TUBO PVC, SERIE NORMAL, ESGOTO PREDIAL, DN 50 MM, FORNECIDO E INSTALADO EM RAMAL DE DESCARGA OU RAMAL DE ESGOTO SANITÁRIO.</t>
  </si>
  <si>
    <t xml:space="preserve"> M </t>
  </si>
  <si>
    <t xml:space="preserve">7.11.3.6</t>
  </si>
  <si>
    <t xml:space="preserve">10.10.03</t>
  </si>
  <si>
    <t xml:space="preserve">TUBO PVC ESGOTO, PB, VIROLA E ANEL, INCL. CONEXOES    (D=75,00 MM)</t>
  </si>
  <si>
    <t xml:space="preserve">7.11.3.7</t>
  </si>
  <si>
    <t xml:space="preserve">TUBO PVC, SERIE NORMAL, ESGOTO PREDIAL, DN 100 MM, FORNECIDO E INSTALADO EM RAMAL DE DESCARGA OU RAMAL DE ESGOTO SANITÁRIO.</t>
  </si>
  <si>
    <t xml:space="preserve">7.11.3.8</t>
  </si>
  <si>
    <t xml:space="preserve">10.48.42</t>
  </si>
  <si>
    <t xml:space="preserve">TERMINAL DE VENTILAÇÃO DE PVC BRANCO PARA ESGOTO SÉRIE NORMAL ( DIÂMETRO DA SEÇÃO 75,00MM)</t>
  </si>
  <si>
    <t xml:space="preserve"> UN </t>
  </si>
  <si>
    <t xml:space="preserve">7.11.3.9</t>
  </si>
  <si>
    <t xml:space="preserve">HID-RAL-010</t>
  </si>
  <si>
    <t xml:space="preserve">RALO SECO PVC CÔNICO 100 X 40 MM COM GRELHA QUADRADA</t>
  </si>
  <si>
    <t xml:space="preserve">7.11.4</t>
  </si>
  <si>
    <t xml:space="preserve">AGUA PLUVIAL</t>
  </si>
  <si>
    <t xml:space="preserve">7.11.4.1</t>
  </si>
  <si>
    <t xml:space="preserve">PLU-CAL-055 </t>
  </si>
  <si>
    <t xml:space="preserve">CALHA DE CHAPA GALVANIZADA Nº. 24 GSG, DESENVOLVIMENTO = 75 CM</t>
  </si>
  <si>
    <t xml:space="preserve">7.11.4.2</t>
  </si>
  <si>
    <t xml:space="preserve">PLU-CAL-035 </t>
  </si>
  <si>
    <t xml:space="preserve">CALHA DE CHAPA GALVANIZADA Nº. 24 GSG, DESENVOLVIMENTO = 33 CM</t>
  </si>
  <si>
    <t xml:space="preserve">7.11.4.3</t>
  </si>
  <si>
    <t xml:space="preserve">PLU-CON-005</t>
  </si>
  <si>
    <t xml:space="preserve">CONDUTOR DE AP DO TELHADO EM TUBO PVC ESGOTO, INCLUSIVE CONEXÕES E SUPORTES, 100 MM</t>
  </si>
  <si>
    <t xml:space="preserve">7.11.4.4</t>
  </si>
  <si>
    <t xml:space="preserve">HID-TUB-085</t>
  </si>
  <si>
    <t xml:space="preserve">FORNECIMENTO E ASSENTAMENTO DE TUBO PVC RÍGIDO, ESGOTO, PBV - SÉRIE REFORÇADO, DN 100 MM (4"), INCLUSIVE CONEXÕES </t>
  </si>
  <si>
    <t xml:space="preserve">7.11.4.5</t>
  </si>
  <si>
    <t xml:space="preserve">HID-TUB-090</t>
  </si>
  <si>
    <t xml:space="preserve">FORNECIMENTO E ASSENTAMENTO DE TUBO PVC RÍGIDO, ESGOTO, PBV - SÉRIE REFORÇADO, DN 150 MM (6"), INCLUSIVE CONEXÕES </t>
  </si>
  <si>
    <t xml:space="preserve">7.11.4.6</t>
  </si>
  <si>
    <t xml:space="preserve">HID-CXS-020</t>
  </si>
  <si>
    <t xml:space="preserve">CAIXA ALVENARIA 40 X 40 X 40 CM, TAMPA EM CONCRETO-INSPEÇÃO /PASSAGEM, INCLUSIVE ESCAVAÇÃO, REATERRO E BOTA-FORA - (CAIXA DE RETARDO)</t>
  </si>
  <si>
    <t xml:space="preserve">UN</t>
  </si>
  <si>
    <t xml:space="preserve">7.11.4.7</t>
  </si>
  <si>
    <t xml:space="preserve">19.31.08</t>
  </si>
  <si>
    <t xml:space="preserve">CANALETA - PADRÃO SUDECAP - TIPO 3-30X20CM CONCRETO 20MPA C/ TAMPA DE CONCRETO</t>
  </si>
  <si>
    <t xml:space="preserve">7.12</t>
  </si>
  <si>
    <t xml:space="preserve">INSTALAÇÕES ELÉTRICAS</t>
  </si>
  <si>
    <t xml:space="preserve">7.12.1</t>
  </si>
  <si>
    <t xml:space="preserve">CENTRO DE DISTRIBUIÇÃO</t>
  </si>
  <si>
    <t xml:space="preserve">7.12.1.1</t>
  </si>
  <si>
    <t xml:space="preserve">74131/005</t>
  </si>
  <si>
    <t xml:space="preserve">QUADRO DE DISTRIBUICAO DE ENERGIA DE EMBUTIR, EM CHAPA METALICA, PARA 24 DISJUNTORES TERMOMAGNETICOS MONOPOLARES, COM BARRAMENTO TRIFASICO E NEUTRO, FORNECIMENTO E INSTALACAO</t>
  </si>
  <si>
    <t xml:space="preserve">7.12.1.2</t>
  </si>
  <si>
    <t xml:space="preserve">74130/001</t>
  </si>
  <si>
    <t xml:space="preserve">DISJUNTOR TERMOMAGNETICO MONOPOLAR PADRAO NEMA (AMERICANO) 10 A 30A 240V, FORNECIMENTO E INSTALACAO - 16A</t>
  </si>
  <si>
    <t xml:space="preserve">7.12.1.3</t>
  </si>
  <si>
    <t xml:space="preserve">DISJUNTOR TERMOMAGNETICO MONOPOLAR PADRAO NEMA (AMERICANO) 10 A 30A 240V, FORNECIMENTO E INSTALACAO - 20A</t>
  </si>
  <si>
    <t xml:space="preserve">7.12.1.4</t>
  </si>
  <si>
    <t xml:space="preserve">ELE-DIS-082</t>
  </si>
  <si>
    <t xml:space="preserve">DISJUNTOR TRIPOLAR TERMOMAGNÉTICO 5KA, DE 50A</t>
  </si>
  <si>
    <t xml:space="preserve">7.12.1.5</t>
  </si>
  <si>
    <t xml:space="preserve">74130/005</t>
  </si>
  <si>
    <t xml:space="preserve">DISJUNTOR TERMOMAGNETICO TRIPOLAR PADRAO NEMA (AMERICANO) 60 A 100A 240V, FORNECIMENTO E INSTALACAO - 100A</t>
  </si>
  <si>
    <t xml:space="preserve">7.12.1.6</t>
  </si>
  <si>
    <t xml:space="preserve">SPDA-VLC-005</t>
  </si>
  <si>
    <t xml:space="preserve">VLC SLIM CLASSE 1 275V 12,5/60KA</t>
  </si>
  <si>
    <t xml:space="preserve">7.12.2</t>
  </si>
  <si>
    <t xml:space="preserve">ELETRODUTOS E ACESSÓRIOS</t>
  </si>
  <si>
    <t xml:space="preserve">7.12.2.1</t>
  </si>
  <si>
    <t xml:space="preserve">CAIXA RETANGULAR 4" X 2" MÉDIA (1,30 M DO PISO), METÁLICA, INSTALADA EM PAREDE - FORNECIMENTO E INSTALAÇÃO.</t>
  </si>
  <si>
    <t xml:space="preserve">7.12.2.2</t>
  </si>
  <si>
    <t xml:space="preserve">11.14.26</t>
  </si>
  <si>
    <t xml:space="preserve">CAIXA DE FERRO ESMALTADO OCTOGONAL  3" X 3" P.THOMEU/EQUIVALENTE</t>
  </si>
  <si>
    <t xml:space="preserve">7.12.2.3</t>
  </si>
  <si>
    <t xml:space="preserve">11.14.37</t>
  </si>
  <si>
    <t xml:space="preserve">CAIXA TIPO 1, 30X30X40CM C/FUNDO DE BRITA E TAMPA CONCR.</t>
  </si>
  <si>
    <t xml:space="preserve">7.12.2.4</t>
  </si>
  <si>
    <t xml:space="preserve">ELE-DUT-005</t>
  </si>
  <si>
    <t xml:space="preserve">DUTO CORRUGADO EM PEAD (POLIETILENO DE ALTA DENSIDADE), PARA PROTEÇÃO DE CABOS SUBTERRÂNEOS Ø 1 1/2" (40 MM)</t>
  </si>
  <si>
    <t xml:space="preserve">7.12.2.5</t>
  </si>
  <si>
    <t xml:space="preserve">ELETRODUTO FLEXÍVEL CORRUGADO, PVC, DN 25 MM (3/4"), PARA CIRCUITOS TERMINAIS, INSTALADO EM PAREDE - FORNECIMENTO E INSTALAÇÃO. AF_12/2015</t>
  </si>
  <si>
    <t xml:space="preserve">7.12.2.6</t>
  </si>
  <si>
    <t xml:space="preserve">ELETRODUTO FLEXÍVEL CORRUGADO, PVC, DN 25 MM (1"), PARA CIRCUITOS TERMINAIS, INSTALADO EM PAREDE - FORNECIMENTO E INSTALAÇÃO. AF_12/2015</t>
  </si>
  <si>
    <t xml:space="preserve">7.12.3</t>
  </si>
  <si>
    <t xml:space="preserve">CABOS E FIOS CONDUTORES</t>
  </si>
  <si>
    <t xml:space="preserve">7.12.3.1</t>
  </si>
  <si>
    <t xml:space="preserve">11.24.04</t>
  </si>
  <si>
    <t xml:space="preserve">CABO NÃO HALOGENO # 1,5 MM2, ISOLAMENTO 750V</t>
  </si>
  <si>
    <t xml:space="preserve">7.12.3.2</t>
  </si>
  <si>
    <t xml:space="preserve">CABO DE COBRE FLEXÍVEL ISOLADO, 2,5 MM², ANTI-CHAMA 450/750 V, PARA CIRCUITOS TERMINAIS - FORNECIMENTO E INSTALAÇÃO.</t>
  </si>
  <si>
    <t xml:space="preserve">7.12.3.3</t>
  </si>
  <si>
    <t xml:space="preserve">11.24.07</t>
  </si>
  <si>
    <t xml:space="preserve">CABO NÃO HALOGENO # 6,0 MM2, ISOLAMENTO 750V</t>
  </si>
  <si>
    <t xml:space="preserve">7.12.3.4</t>
  </si>
  <si>
    <t xml:space="preserve">11.24.44</t>
  </si>
  <si>
    <t xml:space="preserve">C/1 CONDUTOR # 1 X  10,0 MM2, ISOLAMENTO 1KV</t>
  </si>
  <si>
    <t xml:space="preserve">7.12.3.5</t>
  </si>
  <si>
    <t xml:space="preserve">CABO DE COBRE FLEXÍVEL ISOLADO, 16 MM², ANTI-CHAMA 450/750 V, PARA CIRCUITOS TERMINAIS - FORNECIMENTO E INSTALAÇÃO.</t>
  </si>
  <si>
    <t xml:space="preserve">7.12.3.6</t>
  </si>
  <si>
    <t xml:space="preserve">11.24.46</t>
  </si>
  <si>
    <t xml:space="preserve">CABO C/1 CONDUTOR # 1 X  25,0 MM2, ISOLAMENTO 1KV</t>
  </si>
  <si>
    <t xml:space="preserve">7.12.3.7</t>
  </si>
  <si>
    <t xml:space="preserve">11.91.05</t>
  </si>
  <si>
    <t xml:space="preserve">CABO DE COBRE NU # 35 MM2</t>
  </si>
  <si>
    <t xml:space="preserve">7.12.4</t>
  </si>
  <si>
    <t xml:space="preserve">ILUMINAÇÃO, TOMADAS E INTERRUPTORES</t>
  </si>
  <si>
    <t xml:space="preserve">7.12.4.1</t>
  </si>
  <si>
    <t xml:space="preserve">ELE-INT-026</t>
  </si>
  <si>
    <t xml:space="preserve">CONJUNTO 2 INTERRUPTORES SIMPLES COM PLACA</t>
  </si>
  <si>
    <t xml:space="preserve">7.12.4.2</t>
  </si>
  <si>
    <t xml:space="preserve">ELE-INT-015</t>
  </si>
  <si>
    <t xml:space="preserve">INTERRUPTOR UMA TECLA SIMPLES 10 A - 250 V, COM PLACA</t>
  </si>
  <si>
    <t xml:space="preserve">7.12.4.3</t>
  </si>
  <si>
    <t xml:space="preserve">ELE-INT-035</t>
  </si>
  <si>
    <t xml:space="preserve">CONJUNTO 2 INTERRUPTORES PARALELOS COM PLACA</t>
  </si>
  <si>
    <t xml:space="preserve">7.12.4.4</t>
  </si>
  <si>
    <t xml:space="preserve">ELE-TOM-005</t>
  </si>
  <si>
    <t xml:space="preserve">TOMADA SIMPLES - 2P + T - 10A COM PLACA</t>
  </si>
  <si>
    <t xml:space="preserve">7.12.4.5</t>
  </si>
  <si>
    <t xml:space="preserve">ELE-TOM-015</t>
  </si>
  <si>
    <t xml:space="preserve">TOMADA SIMPLES - 2P + T - 20A COM PLACA</t>
  </si>
  <si>
    <t xml:space="preserve">7.12.4.6</t>
  </si>
  <si>
    <t xml:space="preserve">11.37.20</t>
  </si>
  <si>
    <t xml:space="preserve">LUMINARIA SOBREPOR P/LAMP.FLUOR, REFLETOR ALUMINI0 2X32W SOQUETE ANTIVIBRAT. REF.3540 ITAIM OU EQUIV.</t>
  </si>
  <si>
    <t xml:space="preserve">7.12.4.7</t>
  </si>
  <si>
    <t xml:space="preserve">11.37.07</t>
  </si>
  <si>
    <t xml:space="preserve">LUMINARIA SOBREPOR P/LAMP.FLUOR, REFLETOR ALUMINI0 2X16W SOQUETE ANTIVIBRAT. REF.3540 ITAIM OU EQUIV.</t>
  </si>
  <si>
    <t xml:space="preserve">7.12.4.8</t>
  </si>
  <si>
    <t xml:space="preserve">LAMPADA LED TUBULAR BIVOLT 18/20 W, BASE G13 </t>
  </si>
  <si>
    <t xml:space="preserve">7.12.4.9</t>
  </si>
  <si>
    <t xml:space="preserve">LAMPADA LED TUBULAR BIVOLT 9/10 W, BASE G13 </t>
  </si>
  <si>
    <t xml:space="preserve">7.12.4.10</t>
  </si>
  <si>
    <t xml:space="preserve">LÂMPADA LED 10 W BIVOLT BRANCA, FORMATO TRADICIONAL (BASE E27) - FORNECIMENTO E INSTALAÇÃO</t>
  </si>
  <si>
    <t xml:space="preserve">7.12.4.11</t>
  </si>
  <si>
    <t xml:space="preserve">11.45.46</t>
  </si>
  <si>
    <t xml:space="preserve">ARANDELA TIPO TARTARUGA - LUMIFOR OU EQUIVALENTE</t>
  </si>
  <si>
    <t xml:space="preserve">7.13</t>
  </si>
  <si>
    <t xml:space="preserve">SISTEMA DE PROTEÇÃO CONTRA DESCARGAS ATMOSFÉRICAS (SPDA)</t>
  </si>
  <si>
    <t xml:space="preserve">7.13.1</t>
  </si>
  <si>
    <t xml:space="preserve">MERCADO</t>
  </si>
  <si>
    <t xml:space="preserve">FORNECIMENTO E ISNTALAÇÃO DE SISTEMA DE PREVENÇÃO CONTRA DESCARGAS ATMOSFÉRICAS - SPDA </t>
  </si>
  <si>
    <t xml:space="preserve">7.14</t>
  </si>
  <si>
    <t xml:space="preserve">SISTEMA DE PREVENÇÃO E COMBATE A INCÊNDIO</t>
  </si>
  <si>
    <t xml:space="preserve">7.14.1</t>
  </si>
  <si>
    <t xml:space="preserve">PMLS</t>
  </si>
  <si>
    <t xml:space="preserve">INSTALAÇÕES DE COMBATE E PREVENÇÃO A INCÊNDIOS E PÂNICO INCLUSIVE A APROVAÇÃO DO CORPO DE BOMBEIROS</t>
  </si>
  <si>
    <t xml:space="preserve">7.15</t>
  </si>
  <si>
    <t xml:space="preserve">SISTEMA DE EXAUSTÃO</t>
  </si>
  <si>
    <t xml:space="preserve">7.15.1</t>
  </si>
  <si>
    <t xml:space="preserve">PMLS (CPU001)</t>
  </si>
  <si>
    <t xml:space="preserve">7.16</t>
  </si>
  <si>
    <t xml:space="preserve">SERVIÇOS DIVERSOS</t>
  </si>
  <si>
    <t xml:space="preserve">7.16.1</t>
  </si>
  <si>
    <t xml:space="preserve">13.55.02</t>
  </si>
  <si>
    <t xml:space="preserve">ALÇAPÃO 80X80CM, CAXILHO CHAPA 18 </t>
  </si>
  <si>
    <t xml:space="preserve">7.16.3</t>
  </si>
  <si>
    <t xml:space="preserve">SEE-QUA-020</t>
  </si>
  <si>
    <t xml:space="preserve">QUADRO PARA PINCEL ATÔMICO, EM CHAPA RESINADA (310 X 131 CM), COMPLETO</t>
  </si>
  <si>
    <t xml:space="preserve">7.16.4</t>
  </si>
  <si>
    <t xml:space="preserve">LIM-GER-005</t>
  </si>
  <si>
    <t xml:space="preserve">LIMPEZA GERAL DE OBRA </t>
  </si>
  <si>
    <t xml:space="preserve">QUADRA NOVA COBERTA COM VESTIÁRIO </t>
  </si>
  <si>
    <t xml:space="preserve">8.1</t>
  </si>
  <si>
    <t xml:space="preserve">8.1.1</t>
  </si>
  <si>
    <t xml:space="preserve">ATERRO MANUAL DE VALAS COM SOLO ARGILO-ARENOSO E COMPACTAÇÃO MECANIZADA (entre baldrames)</t>
  </si>
  <si>
    <t xml:space="preserve">8.1.2</t>
  </si>
  <si>
    <t xml:space="preserve">8.1.3</t>
  </si>
  <si>
    <t xml:space="preserve">8.1.4</t>
  </si>
  <si>
    <t xml:space="preserve">CONCRETO ARMADO - ESTACA E  BLOCOS</t>
  </si>
  <si>
    <t xml:space="preserve">8.1.2.1</t>
  </si>
  <si>
    <t xml:space="preserve">FUN-TRA-045</t>
  </si>
  <si>
    <t xml:space="preserve">PERFURAÇÃO DE ESTACA BROCA A TRADO MECANIZADO D = 400 MM</t>
  </si>
  <si>
    <t xml:space="preserve">8.1.2.2</t>
  </si>
  <si>
    <t xml:space="preserve">PERFURAÇÃO DE ESTACA BROCA A TRADO MECANIZADO D = 500 MM</t>
  </si>
  <si>
    <t xml:space="preserve">8.1.2.4</t>
  </si>
  <si>
    <t xml:space="preserve">FORMA E DESFORMA EM TÁBUAS DE PINHO (3X) </t>
  </si>
  <si>
    <t xml:space="preserve">8.1.2.5</t>
  </si>
  <si>
    <t xml:space="preserve">8.1.2.6</t>
  </si>
  <si>
    <t xml:space="preserve">8.1.3.1</t>
  </si>
  <si>
    <t xml:space="preserve">LASTRO DE CONCRETO MAGRO.</t>
  </si>
  <si>
    <t xml:space="preserve">8.1.3.2</t>
  </si>
  <si>
    <t xml:space="preserve">8.1.3.3</t>
  </si>
  <si>
    <t xml:space="preserve">8.1.3.4</t>
  </si>
  <si>
    <t xml:space="preserve">8.2</t>
  </si>
  <si>
    <t xml:space="preserve">ESTRUTURA</t>
  </si>
  <si>
    <t xml:space="preserve">8.2.1</t>
  </si>
  <si>
    <t xml:space="preserve">VIGAS</t>
  </si>
  <si>
    <t xml:space="preserve">8.2.1.1</t>
  </si>
  <si>
    <t xml:space="preserve">8.2.1.2</t>
  </si>
  <si>
    <t xml:space="preserve">8.2.1.3</t>
  </si>
  <si>
    <t xml:space="preserve">8.2.2</t>
  </si>
  <si>
    <t xml:space="preserve">LAJES E PILARES</t>
  </si>
  <si>
    <t xml:space="preserve">8.2.2.1</t>
  </si>
  <si>
    <t xml:space="preserve">EST-FOR-010</t>
  </si>
  <si>
    <t xml:space="preserve">FORMA E DESFORMA DE COMPENSADO RESINADO ESPESSURA 10 MM, EXCLUSIVE ESCORAMENTO (3X).</t>
  </si>
  <si>
    <t xml:space="preserve">8.2.2.2</t>
  </si>
  <si>
    <t xml:space="preserve">8.2.2.3</t>
  </si>
  <si>
    <t xml:space="preserve">8.2.2.4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8.2.3</t>
  </si>
  <si>
    <t xml:space="preserve">CONCRETO ARMADO - ARQUIBANCADAS E BANCOS</t>
  </si>
  <si>
    <t xml:space="preserve">8.2.3.1</t>
  </si>
  <si>
    <t xml:space="preserve">8.2.3.2</t>
  </si>
  <si>
    <t xml:space="preserve">8.2.3.3</t>
  </si>
  <si>
    <t xml:space="preserve">8.2.4</t>
  </si>
  <si>
    <t xml:space="preserve">CONCRETO ARMADO - LAJE DE PISO PARA QUADRA</t>
  </si>
  <si>
    <t xml:space="preserve">8.2.4.1</t>
  </si>
  <si>
    <t xml:space="preserve">8.2.4.2</t>
  </si>
  <si>
    <t xml:space="preserve">LASTRO DE BRITA 2 OU 3 APILOADO MANUALMENTE.</t>
  </si>
  <si>
    <t xml:space="preserve">8.2.4.3</t>
  </si>
  <si>
    <t xml:space="preserve">ARMACAO EM TELA DE ACO SOLDADA NERVURADA Q-92, ACO CA-60, 4,2MM, MALHA 15X15CM.</t>
  </si>
  <si>
    <t xml:space="preserve">8.2.4.4</t>
  </si>
  <si>
    <t xml:space="preserve">8.3</t>
  </si>
  <si>
    <t xml:space="preserve">8.3.1</t>
  </si>
  <si>
    <t xml:space="preserve">COB-TEL-060</t>
  </si>
  <si>
    <t xml:space="preserve">COBERTURA EM TELHA ONDULADA TRADICIONAL DE FIBRA VEGETAL COM BETUME ESP. = 3 MM - INCLINAÇÃO DE 10º A 15º (FIXAÇÃO EM ESTRUTURA METÁLICA) - (cobertura em arco)</t>
  </si>
  <si>
    <t xml:space="preserve">8.3.2</t>
  </si>
  <si>
    <t xml:space="preserve">EST-MET-055</t>
  </si>
  <si>
    <t xml:space="preserve">ESTRUTURA DE AÇO PARA COBERTURA EM ARCO , ESPAÇAMENTO ENTRE ARCOS 6 M, VÃO 25M </t>
  </si>
  <si>
    <t xml:space="preserve">8.4</t>
  </si>
  <si>
    <t xml:space="preserve">8.4.1</t>
  </si>
  <si>
    <t xml:space="preserve">8.4.2</t>
  </si>
  <si>
    <t xml:space="preserve">FORNECIMENTO/INSTALACAO LONA PLASTICA PRETA, PARA IMPERMEABILIZACAO, ESPESSURA 150 MICRAS. </t>
  </si>
  <si>
    <t xml:space="preserve">8.4.3</t>
  </si>
  <si>
    <t xml:space="preserve">IMPERMEABILIZAÇÃO COM MANTA ASFÁLTICA PRÉ-FABRICADA, E = 4 MM - PARA PISO CERÂMICO</t>
  </si>
  <si>
    <t xml:space="preserve">8.5</t>
  </si>
  <si>
    <t xml:space="preserve">ALVENARIA, DIVSÓRIAS E BANCADAS</t>
  </si>
  <si>
    <t xml:space="preserve">8.5.1</t>
  </si>
  <si>
    <t xml:space="preserve">ELEMENTO VAZADO</t>
  </si>
  <si>
    <t xml:space="preserve">8.5.1.1</t>
  </si>
  <si>
    <t xml:space="preserve">73937/001</t>
  </si>
  <si>
    <t xml:space="preserve">COBOGO DE CONCRETO (ELEMENTO VAZADO), 7X50X50CM, ASSENTADO COM ARGAMASSA TRACO 1:4 (CIMENTO E AREIA).</t>
  </si>
  <si>
    <t xml:space="preserve">8.5.2</t>
  </si>
  <si>
    <t xml:space="preserve">ALVENARIA DE VEDAÇÃO</t>
  </si>
  <si>
    <t xml:space="preserve">8.5.2.1</t>
  </si>
  <si>
    <t xml:space="preserve">8.5.2.2</t>
  </si>
  <si>
    <t xml:space="preserve">8.5.2.3</t>
  </si>
  <si>
    <t xml:space="preserve">8.5.3</t>
  </si>
  <si>
    <t xml:space="preserve">ALVENARIA EM ARQUIBANCADAS</t>
  </si>
  <si>
    <t xml:space="preserve">8.5.3.1</t>
  </si>
  <si>
    <t xml:space="preserve">ALV-TIJ-035</t>
  </si>
  <si>
    <t xml:space="preserve">ALVENARIA DE TIJOLO CERÂMICO FURADO E = 20 CM, A REVESTIR</t>
  </si>
  <si>
    <t xml:space="preserve">8.5.4</t>
  </si>
  <si>
    <t xml:space="preserve">BANCADA</t>
  </si>
  <si>
    <t xml:space="preserve">8.5.4.1</t>
  </si>
  <si>
    <t xml:space="preserve">BAN-GRA-010</t>
  </si>
  <si>
    <t xml:space="preserve">BANCADA EM GRANITO CINZA ANDORINHA E = 3 CM, APOIADA EM ALVENARIA</t>
  </si>
  <si>
    <t xml:space="preserve">8.6</t>
  </si>
  <si>
    <t xml:space="preserve">8.6.1</t>
  </si>
  <si>
    <t xml:space="preserve">PAVIMENTAÇÃO INTERNA</t>
  </si>
  <si>
    <t xml:space="preserve">8.6.1.1</t>
  </si>
  <si>
    <t xml:space="preserve">CONTRAPISO EM ARGAMASSA TRAÇO 1:4 (CIMENTO E AREIA), PREPARO MECÂNICO COM BETONEIRA 400 L, APLICADO EM ÁREAS SECAS SOBRE LAJE, ADERIDO, ESPESSURA 3CM. </t>
  </si>
  <si>
    <t xml:space="preserve">8.6.1.2</t>
  </si>
  <si>
    <t xml:space="preserve">PISO INDUSTRIAL DE ALTA RESISTENCIA, ESPESSURA 8MM, INCLUSO JUNTAS DE DILATACAO PLASTICAS E POLIMENTO MECANIZADO </t>
  </si>
  <si>
    <t xml:space="preserve">8.6.1.3</t>
  </si>
  <si>
    <t xml:space="preserve">8.6.1.4</t>
  </si>
  <si>
    <t xml:space="preserve">SOL-GRA-010</t>
  </si>
  <si>
    <t xml:space="preserve">8.6.2</t>
  </si>
  <si>
    <t xml:space="preserve">PAVIMENTAÇÃO EXTERNA</t>
  </si>
  <si>
    <t xml:space="preserve">8.6.2.1</t>
  </si>
  <si>
    <t xml:space="preserve">PASSEIOS DE CONCRETO E = 8 CM, FCK = 15 MPA, JUNTA SECA</t>
  </si>
  <si>
    <t xml:space="preserve">8.6.2.2</t>
  </si>
  <si>
    <t xml:space="preserve">ED-9319</t>
  </si>
  <si>
    <t xml:space="preserve">PISO EM CONCRETO, USINADO CONVENCIONAL, FCK 15MPA, COM TELA SOLDADA NERVURADA TIPO Q-61, ACABAMENTO POLIDO EM NÍVEL ZERO, ESP. 5CM, INCLUSIVE FORNECIMENTO, LANÇAMENTO, ADENSAMENTO, EXCLUSIVE JUNTA DE DILATAÇÃO</t>
  </si>
  <si>
    <t xml:space="preserve">8.6.2.3</t>
  </si>
  <si>
    <t xml:space="preserve">PIS-CIM-090</t>
  </si>
  <si>
    <t xml:space="preserve">PISO CIMENTADO NATADO COM ARGAMASSA, TRAÇO 1:3 (CIMENTO E AREIA), ESP. 30MM, ACABAMENTO QUEIMADO, MODULAÇÃO DE 60X60CM, INCLUSIVE JUNTA PLÁSTICA </t>
  </si>
  <si>
    <t xml:space="preserve">8.6.2.4</t>
  </si>
  <si>
    <t xml:space="preserve">15.22.11</t>
  </si>
  <si>
    <t xml:space="preserve">PISO DE LADRILHO HIDRAULICO 20 X 20 CM, TATIL EM COR AMARELA/VERMELHA </t>
  </si>
  <si>
    <t xml:space="preserve">8.7</t>
  </si>
  <si>
    <t xml:space="preserve">8.7.1</t>
  </si>
  <si>
    <t xml:space="preserve">PORTAS DE MADEIRA</t>
  </si>
  <si>
    <t xml:space="preserve">8.7.1.1</t>
  </si>
  <si>
    <t xml:space="preserve">KIT DE PORTA DE MADEIRA PARA PINTURA, SEMI-OCA (LEVE OU MÉDIA), PADRÃO MÉDIO, 80X210CM, ESPESSURA DE 3,5CM, ITENS INCLUSOS: DOBRADIÇAS, MONTAGEM E INSTALAÇÃO DO BATENTE, FECHADURA COM EXECUÇÃO DO FURO - FORNECIMENTO E INSTALAÇÃO - PM1. </t>
  </si>
  <si>
    <t xml:space="preserve">8.7.1.2</t>
  </si>
  <si>
    <t xml:space="preserve">KIT DE PORTA DE MADEIRA PARA PINTURA, SEMI-OCA (LEVE OU MÉDIA), PADRÃO MÉDIO, 90X210CM, ESPESSURA DE 3,5CM, ITENS INCLUSOS: DOBRADIÇAS, MONTAGEM E INSTALAÇÃO DO BATENTE, FECHADURA COM EXECUÇÃO DO FURO - FORNECIMENTO E INSTALAÇÃO - PM2.</t>
  </si>
  <si>
    <t xml:space="preserve">8.7.1.3</t>
  </si>
  <si>
    <t xml:space="preserve">ESQ-POR-036</t>
  </si>
  <si>
    <t xml:space="preserve">PORTA EM MADEIRA DE LEI REVESTIDA EM LAMINADO MELAMÍNICO, COM MARCO EM ALUMÍNIO ANODIZADO NATURAL, TARJETA LIVRE/OCUPADO E DOBRADIÇAS - 60 X 170 CM - PM3</t>
  </si>
  <si>
    <t xml:space="preserve">8.7.1.4</t>
  </si>
  <si>
    <t xml:space="preserve">PORTA EM MADEIRA DE LEI REVESTIDA EM LAMINADO MELAMÍNICO, COM MARCO EM ALUMÍNIO ANODIZADO NATURAL, TARJETA LIVRE/OCUPADO E DOBRADIÇAS - 90 X 170 CM - PM4</t>
  </si>
  <si>
    <t xml:space="preserve">8.7.2</t>
  </si>
  <si>
    <t xml:space="preserve">FERRAGENS E ACESSÓRIOS</t>
  </si>
  <si>
    <t xml:space="preserve">8.7.2.1</t>
  </si>
  <si>
    <t xml:space="preserve">13.40.65</t>
  </si>
  <si>
    <t xml:space="preserve">BARRA APOIO DEFICIENTE TUBO METAL.CROMADO D=1 1/2"</t>
  </si>
  <si>
    <t xml:space="preserve">8.7.3</t>
  </si>
  <si>
    <t xml:space="preserve">JANELAS DE ALUMÍNIO</t>
  </si>
  <si>
    <t xml:space="preserve">8.7.3.1</t>
  </si>
  <si>
    <t xml:space="preserve">SER-JAN-005</t>
  </si>
  <si>
    <t xml:space="preserve">FORNECIMENTO E ASSENTAMENTO DE JANELA BASCULANTE DE FERRO - JA-1</t>
  </si>
  <si>
    <t xml:space="preserve">8.7.3.2</t>
  </si>
  <si>
    <t xml:space="preserve">CAIXILHO FIXO, DE ALUMINIO, PARA VIDRO </t>
  </si>
  <si>
    <t xml:space="preserve">8.7.4</t>
  </si>
  <si>
    <t xml:space="preserve">SERRALHERIA</t>
  </si>
  <si>
    <t xml:space="preserve">8.7.4.1</t>
  </si>
  <si>
    <t xml:space="preserve">GUARDA-CORPO DE AÇO GALVANIZADO DE 1,10M DE ALTURA, MONTANTES TUBULARES DE 1.1/2 ESPAÇADOS DE 1,20M, TRAVESSA SUPERIOR DE 2, GRADIL FORMADO POR BARRAS CHATAS EM FERRO DE 32X4,8MM, FIXADO COM CHUMBADOR MECÂNICO. AF_04/2019_P</t>
  </si>
  <si>
    <t xml:space="preserve">8.7.4.2</t>
  </si>
  <si>
    <t xml:space="preserve">74244/001</t>
  </si>
  <si>
    <t xml:space="preserve">ALAMBRADO PARA QUADRA POLIESPORTIVA, ESTRUTURADO POR TUBOS DE ACO GALVANIZADO, COM COSTURA, DIN 2440, DIAMETRO 2", COM TELA DE ARAME GALVANIZADO, FIO 14 BWG E MALHA QUADRADA 5X5CM</t>
  </si>
  <si>
    <t xml:space="preserve">8.7.4.3</t>
  </si>
  <si>
    <t xml:space="preserve">SER-POR-076</t>
  </si>
  <si>
    <t xml:space="preserve">PORTÃO EM TUBO GALVANIZADO 1 1/2" COM TELA FIO 12 # 1/2" E CADEADO</t>
  </si>
  <si>
    <t xml:space="preserve">8.8</t>
  </si>
  <si>
    <t xml:space="preserve">8.8.1</t>
  </si>
  <si>
    <t xml:space="preserve">CHAPISCO COM ARGAMASSA 1:3 CIMENTO E AREIA, A PENEIRA</t>
  </si>
  <si>
    <t xml:space="preserve">8.8.2</t>
  </si>
  <si>
    <t xml:space="preserve">8.8.3</t>
  </si>
  <si>
    <t xml:space="preserve">EMBOÇO COM ARGAMASSA 1:6 CIMENTO E AREIA</t>
  </si>
  <si>
    <t xml:space="preserve">8.8.4</t>
  </si>
  <si>
    <t xml:space="preserve">REVESTIMENTO CERÂMICO PARA PAREDES INTERNAS COM PLACAS TIPO ESMALTADA EXTRA DE DIMENSÕES 33X45 CM APLICADAS EM AMBIENTES DE ÁREA MAIOR QUE 5 M² NA ALTURA INTEIRA DAS PAREDES.</t>
  </si>
  <si>
    <t xml:space="preserve">8.8.5</t>
  </si>
  <si>
    <t xml:space="preserve">REV-CER-005</t>
  </si>
  <si>
    <t xml:space="preserve">CERÂMICA ESMALTADA 10 X 10 CM PEI IV, ASSENTADA COM ARGAMASSA PRÉ-FABRICADA, INCLUSIVE REJUNTAMENTO</t>
  </si>
  <si>
    <t xml:space="preserve">8.9</t>
  </si>
  <si>
    <t xml:space="preserve">8.9.1</t>
  </si>
  <si>
    <t xml:space="preserve">PIN-EMA-006</t>
  </si>
  <si>
    <t xml:space="preserve">EMASSAMENTO DE PAREDES COM 2 DEMÃO DE MASSA ACRÍLICA</t>
  </si>
  <si>
    <t xml:space="preserve">8.9.2</t>
  </si>
  <si>
    <t xml:space="preserve">APLICAÇÃO MANUAL DE PINTURA COM TINTA LÁTEX ACRÍLICA EM PAREDES, DUAS DEMÃOS. </t>
  </si>
  <si>
    <t xml:space="preserve">8.9.3</t>
  </si>
  <si>
    <t xml:space="preserve">APLICAÇÃO MANUAL DE PINTURA COM TINTA LÁTEX PVA EM TETO, DUAS DEMÃOS. </t>
  </si>
  <si>
    <t xml:space="preserve">8.9.4</t>
  </si>
  <si>
    <t xml:space="preserve">APLICACAO DE TINTA A BASE DE EPOXI SOBRE PISO</t>
  </si>
  <si>
    <t xml:space="preserve">8.9.5</t>
  </si>
  <si>
    <t xml:space="preserve">PINTURA ACRILICA DE FAIXAS DE DEMARCACAO EM QUADRA POLIESPORTIVA, 5 CM DE LARGURA</t>
  </si>
  <si>
    <t xml:space="preserve">8.9.6</t>
  </si>
  <si>
    <t xml:space="preserve">73865/001</t>
  </si>
  <si>
    <t xml:space="preserve">FUNDO PREPARADOR PRIMER A BASE DE EPOXI, PARA ESTRUTURA METALICA, UMA DEMAO, ESPESSURA DE 25 MICRA.</t>
  </si>
  <si>
    <t xml:space="preserve">8.9.7</t>
  </si>
  <si>
    <t xml:space="preserve">73924/003</t>
  </si>
  <si>
    <t xml:space="preserve">PINTURA ESMALTE FOSCO, DUAS DEMAOS, SOBRE SUPERFICIE METALICA.</t>
  </si>
  <si>
    <t xml:space="preserve">8.9.8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8.10</t>
  </si>
  <si>
    <t xml:space="preserve">8.10.1</t>
  </si>
  <si>
    <t xml:space="preserve">VID-LIS-010</t>
  </si>
  <si>
    <t xml:space="preserve">VIDRO COMUM LISO INCOLOR, E = 4 MM, COLOCADA</t>
  </si>
  <si>
    <t xml:space="preserve">8.10.2</t>
  </si>
  <si>
    <t xml:space="preserve">ESPELHO CRISTAL ESPESSURA 4MM, COLOCADO COM PARAFUSO FINESON</t>
  </si>
  <si>
    <t xml:space="preserve">8.11</t>
  </si>
  <si>
    <t xml:space="preserve">8.11.1</t>
  </si>
  <si>
    <t xml:space="preserve">ÁGUA FRIA</t>
  </si>
  <si>
    <t xml:space="preserve">8.11.1.1</t>
  </si>
  <si>
    <t xml:space="preserve">TUBO PVC SOLDÁVEL Ø 20mm, FORNECIMENTO E INSTALAÇÃO</t>
  </si>
  <si>
    <t xml:space="preserve">8.11.1.2</t>
  </si>
  <si>
    <t xml:space="preserve">TUBO PVC SOLDÁVEL Ø 25mm, FORNECIMENTO E INSTALAÇÃO</t>
  </si>
  <si>
    <t xml:space="preserve">8.11.1.3</t>
  </si>
  <si>
    <t xml:space="preserve">TUBO PVC SOLDÁVEL Ø 32mm,FORNECIMENTO E INSTALAÇÃO</t>
  </si>
  <si>
    <t xml:space="preserve">8.11.1.4</t>
  </si>
  <si>
    <t xml:space="preserve">TUBO PVC SOLDÁVEL Ø 40mm, FORNECIMENTO E INSTALAÇÃO</t>
  </si>
  <si>
    <t xml:space="preserve">8.11.1.5</t>
  </si>
  <si>
    <t xml:space="preserve">TUBO PVC SOLDÁVEL Ø 50mm, FORNECIMENTO E INSTALAÇÃO</t>
  </si>
  <si>
    <t xml:space="preserve">8.11.1.6</t>
  </si>
  <si>
    <t xml:space="preserve">JOELHO PVC 90º SOLDÁVEL Ø 25mm, FORNECIMENTO E INSTALAÇÃO</t>
  </si>
  <si>
    <t xml:space="preserve">8.11.1.7</t>
  </si>
  <si>
    <t xml:space="preserve">JOELHO PVC 90º SOLDÁVEL Ø 32mm, FORNECIMENTO E INSTALAÇÃO</t>
  </si>
  <si>
    <t xml:space="preserve">8.11.1.8</t>
  </si>
  <si>
    <t xml:space="preserve">JOELHO 90 GRAUS, PVC, SOLDÁVEL, DN 50MM, INSTALADO EM PRUMADA DE ÁGUA - FORNECIMENTO E INSTALAÇÃO.</t>
  </si>
  <si>
    <t xml:space="preserve">8.11.1.9</t>
  </si>
  <si>
    <t xml:space="preserve">JOELHO PVC 40 x 90° SOLDAVEL</t>
  </si>
  <si>
    <t xml:space="preserve">8.11.1.10</t>
  </si>
  <si>
    <t xml:space="preserve">ADAPTADOR SOLDA/ROSCA 40 MM X 1.1/4"</t>
  </si>
  <si>
    <t xml:space="preserve">8.11.1.11</t>
  </si>
  <si>
    <t xml:space="preserve">JOELHO PVC 32 X 90° SOLDAVEL COM REDUÇÃO PARA 25 MM</t>
  </si>
  <si>
    <t xml:space="preserve">8.11.1.12</t>
  </si>
  <si>
    <t xml:space="preserve">JOELHO 90 GRAUS COM BUCHA DE LATÃO, PVC, SOLDÁVEL, DN 25MM, X 1/2 INSTALADO EM RAMAL OU SUB-RAMAL DE ÁGUA - FORNECIMENTO E INSTALAÇÃO.</t>
  </si>
  <si>
    <t xml:space="preserve">8.11.1.13</t>
  </si>
  <si>
    <t xml:space="preserve">TÊ DE REDUÇÃO, PVC, SOLDÁVEL, DN 32MM X 25MM, INSTALADO EM PRUMADA DE ÁGUA - FORNECIMENTO E INSTALAÇÃO.</t>
  </si>
  <si>
    <t xml:space="preserve">8.11.1.14</t>
  </si>
  <si>
    <t xml:space="preserve">TÊ DE REDUÇÃO, PVC, SOLDÁVEL, DN 50MM X 40MM, INSTALADO EM PRUMADA DE ÁGUA - FORNECIMENTO E INSTALAÇÃO.</t>
  </si>
  <si>
    <t xml:space="preserve">8.11.1.15</t>
  </si>
  <si>
    <t xml:space="preserve">LUVA SOLDÁVEL E COM ROSCA, PVC, SOLDÁVEL, DN 25MM X 3/4, INSTALADO EM PRUMADA DE ÁGUA - FORNECIMENTO E INSTALAÇÃO.</t>
  </si>
  <si>
    <t xml:space="preserve">8.11.1.16</t>
  </si>
  <si>
    <t xml:space="preserve">LUVA, PVC, SOLDÁVEL, DN 32MM, INSTALADO EM RAMAL OU SUB-RAMAL DE ÁGUA - FORNECIMENTO E INSTALAÇÃO.</t>
  </si>
  <si>
    <t xml:space="preserve">8.11.1.17</t>
  </si>
  <si>
    <t xml:space="preserve">LUVA DE REDUÇÃO, PVC, SOLDÁVEL, DN 40MM X 32MM, INSTALADO EM RAMAL DE DISTRIBUIÇÃO DE ÁGUA - FORNECIMENTO E INSTALAÇÃO.</t>
  </si>
  <si>
    <t xml:space="preserve">8.11.1.18</t>
  </si>
  <si>
    <t xml:space="preserve">LUVA SOLDÁVEL 50 MM COM REDUÇÃO PARA 40 MM</t>
  </si>
  <si>
    <t xml:space="preserve">8.11.1.19</t>
  </si>
  <si>
    <t xml:space="preserve">BUCHA REDUÇÃO SOLDÁVEL 50 X 40 MM</t>
  </si>
  <si>
    <t xml:space="preserve">8.11.1.20</t>
  </si>
  <si>
    <t xml:space="preserve">BUCHA REDUÇÃO SOLDÁVEL 40 X 25 MM</t>
  </si>
  <si>
    <t xml:space="preserve">8.11.1.21</t>
  </si>
  <si>
    <t xml:space="preserve">UNIÃO, PVC, SOLDÁVEL, DN 20MM, INSTALADO EM RAMAL OU SUB-RAMAL DE ÁGUA - FORNECIMENTO E INSTALAÇÃO.</t>
  </si>
  <si>
    <t xml:space="preserve">8.11.1.22</t>
  </si>
  <si>
    <t xml:space="preserve">UNIÃO, PVC, SOLDÁVEL, DN 50MM, INSTALADO EM PRUMADA DE ÁGUA - FORNECIMENTO E INSTALAÇÃO.</t>
  </si>
  <si>
    <t xml:space="preserve">8.11.2</t>
  </si>
  <si>
    <t xml:space="preserve">8.11.2.1</t>
  </si>
  <si>
    <t xml:space="preserve">REGISTRO DE GAVETA BRUTO, LATÃO, ROSCÁVEL, 3/4", FORNECIDO E INSTALADO EM RAMAL DE ÁGUA.</t>
  </si>
  <si>
    <t xml:space="preserve">8.11.2.2</t>
  </si>
  <si>
    <t xml:space="preserve">8.11.2.3</t>
  </si>
  <si>
    <t xml:space="preserve">REGISTRO DE GAVETA BRUTO, LATÃO, ROSCÁVEL, 1 1/2, COM ACABAMENTO E CANOPLA CROMADOS, INSTALADO EM RESERVAÇÃO DE ÁGUA DE EDIFICAÇÃO QUE POSSUA RESERVATÓRIO DE FIBRA/FIBROCIMENTO FORNECIMENTO E INSTALAÇÃO.</t>
  </si>
  <si>
    <t xml:space="preserve">8.11.2.4</t>
  </si>
  <si>
    <t xml:space="preserve">HID-REG-086</t>
  </si>
  <si>
    <t xml:space="preserve">REGISTRO DE GAVETA COM CANOPLA D = 32 MM (1 1/4") - PADRÃO POPULAR</t>
  </si>
  <si>
    <t xml:space="preserve">8.11.2.5</t>
  </si>
  <si>
    <t xml:space="preserve">HID-REG-081</t>
  </si>
  <si>
    <t xml:space="preserve">REGISTRO DE GAVETA COM CANOPLA D = 25 MM (1") - PADRÃO POPULAR</t>
  </si>
  <si>
    <t xml:space="preserve">8.11.2.6</t>
  </si>
  <si>
    <t xml:space="preserve">REGISTRO DE GAVETA BRUTO, LATÃO, ROSCÁVEL, 3/4", COM ACABAMENTO E CANOPLA CROMADOS. FORNECIDO E INSTALADO EM RAMAL DE ÁGUA.</t>
  </si>
  <si>
    <t xml:space="preserve">8.11.2.7</t>
  </si>
  <si>
    <t xml:space="preserve">8.11.2.8</t>
  </si>
  <si>
    <t xml:space="preserve">ADAPTADOR CURTO COM BOLSA E ROSCA PARA REGISTRO, PVC, SOLDÁVEL, DN 25MM X 3/4, INSTALADO EM PRUMADA DE ÁGUA</t>
  </si>
  <si>
    <t xml:space="preserve">8.11.2.9</t>
  </si>
  <si>
    <t xml:space="preserve">ADAPTADOR CURTO COM BOLSA E ROSCA PARA REGISTRO, PVC, SOLDÁVEL, DN 32MM X 1, INSTALADO EM PRUMADA DE ÁGUA</t>
  </si>
  <si>
    <t xml:space="preserve">8.11.2.10</t>
  </si>
  <si>
    <t xml:space="preserve">ADAPTADOR CURTO COM BOLSA E ROSCA PARA REGISTRO, PVC, SOLDÁVEL, DN 40MM X 1.1/2, INSTALADO EM PRUMADA DE ÁGUA - FORNECIMENTO E INSTALAÇÃO</t>
  </si>
  <si>
    <t xml:space="preserve">8.11.2.11</t>
  </si>
  <si>
    <t xml:space="preserve">ADAPTADOR CURTO COM BOLSA E ROSCA PARA REGISTRO, PVC, SOLDÁVEL, DN 50MM X 1.1/2, INSTALADO EM PRUMADA DE ÁGUA - FORNECIMENTO E INSTALAÇÃO.</t>
  </si>
  <si>
    <t xml:space="preserve">8.11.2.12</t>
  </si>
  <si>
    <t xml:space="preserve">ENGATE FLEXÍVEL EM PLÁSTICO BRANCO, 1/2" X 30CM - FORNECIMENTO E INSTALAÇÃO.</t>
  </si>
  <si>
    <t xml:space="preserve">8.11.2.13</t>
  </si>
  <si>
    <t xml:space="preserve">ADAPTADOR COM FLANGE E ANEL DE VEDAÇÃO, PVC, SOLDÁVEL, DN 25 MM X 3/4, INSTALADO EM RESERVAÇÃO DE ÁGUA DE EDIFICAÇÃO QUE POSSUA RESERVATÓRIO DE FIBRA/FIBROCIMENTO FORNECIMENTO E INSTALAÇÃO.</t>
  </si>
  <si>
    <t xml:space="preserve">8.11.2.14</t>
  </si>
  <si>
    <t xml:space="preserve">ADAPTADOR COM FLANGE E ANEL DE VEDAÇÃO, PVC, SOLDÁVEL, DN 50 MM X 1 1/2, INSTALADO EM RESERVAÇÃO DE ÁGUA DE EDIFICAÇÃO QUE POSSUA RESERVATÓRIO DE FIBRA/FIBROCIMENTO FORNECIMENTO E INSTALAÇÃO.</t>
  </si>
  <si>
    <t xml:space="preserve">8.11.2.15</t>
  </si>
  <si>
    <t xml:space="preserve">HID-DAG-020</t>
  </si>
  <si>
    <t xml:space="preserve">CAIXA DÁGUA DE POLIETILENO COM TAMPA 1500 L</t>
  </si>
  <si>
    <t xml:space="preserve">8.11.2.16</t>
  </si>
  <si>
    <t xml:space="preserve">8.11.2.17</t>
  </si>
  <si>
    <t xml:space="preserve">8.11.2.18</t>
  </si>
  <si>
    <t xml:space="preserve">LOU-CUB-010</t>
  </si>
  <si>
    <t xml:space="preserve">CUBA DE LOUÇA BRANCA DE SOBREPOR, OVAL, INCLUSIVE VÁLVULA, SIFÃO E LIGAÇÕES CROMADAS</t>
  </si>
  <si>
    <t xml:space="preserve">8.11.2.19</t>
  </si>
  <si>
    <t xml:space="preserve">MET-DUC-005</t>
  </si>
  <si>
    <t xml:space="preserve">DUCHA HIGIÊNICA COM REGISTRO PARA CONTROLE DE FLUXO DE ÁGUA 1/2"</t>
  </si>
  <si>
    <t xml:space="preserve">8.11.2.20</t>
  </si>
  <si>
    <t xml:space="preserve">8.11.2.21</t>
  </si>
  <si>
    <t xml:space="preserve">TORNEIRA CROMADA 1/2" OU 3/4" PARA TANQUE, PADRÃO MÉDIO - FORNECIMENTO E INSTALAÇÃO.</t>
  </si>
  <si>
    <t xml:space="preserve">8.11.2.22</t>
  </si>
  <si>
    <t xml:space="preserve">8.11.2.23</t>
  </si>
  <si>
    <t xml:space="preserve">8.11.2.24</t>
  </si>
  <si>
    <t xml:space="preserve">8.11.2.25</t>
  </si>
  <si>
    <t xml:space="preserve">8.11.2.26</t>
  </si>
  <si>
    <t xml:space="preserve">ASSENTO BRANCO PARA VASO</t>
  </si>
  <si>
    <t xml:space="preserve">8.11.2.27</t>
  </si>
  <si>
    <t xml:space="preserve">8.11.2.28</t>
  </si>
  <si>
    <t xml:space="preserve">10.47.08</t>
  </si>
  <si>
    <t xml:space="preserve">BEBEDOURO CONJUGADO INOX H= 1,00M/1,12M ATENDE 40P</t>
  </si>
  <si>
    <t xml:space="preserve">8.11.3</t>
  </si>
  <si>
    <t xml:space="preserve">8.11.3.1</t>
  </si>
  <si>
    <t xml:space="preserve">TUBO PVC, SERIE NORMAL, ESGOTO PREDIAL, DN 40 MM, FORNECIDO E INSTALADO EM RAMAL DE DESCARGA OU RAMAL DE ESGOTO SANITÁRIO.</t>
  </si>
  <si>
    <t xml:space="preserve">8.11.3.2</t>
  </si>
  <si>
    <t xml:space="preserve">8.11.3.3</t>
  </si>
  <si>
    <t xml:space="preserve">8.11.3.4</t>
  </si>
  <si>
    <t xml:space="preserve">JOELHO 45 GRAUS, PVC, SERIE NORMAL, ESGOTO PREDIAL, DN 40 MM, JUNTA SOLDÁVEL, FORNECIDO E INSTALADO EM RAMAL DE DESCARGA OU RAMAL DE ESGOTO
SANITÁRIO.</t>
  </si>
  <si>
    <t xml:space="preserve">8.11.3.5</t>
  </si>
  <si>
    <t xml:space="preserve">JOELHO 90 GRAUS, PVC, SERIE NORMAL, ESGOTO PREDIAL, DN 100 MM, JUNTA ELÁSTICA, FORNECIDO E INSTALADO EM RAMAL DE DESCARGA OU RAMAL DE ESGOTO
SANITÁRIO.</t>
  </si>
  <si>
    <t xml:space="preserve">8.11.3.6</t>
  </si>
  <si>
    <t xml:space="preserve">JOELHO ESGOTO 40 X 90° COM ANEL</t>
  </si>
  <si>
    <t xml:space="preserve">8.11.3.7</t>
  </si>
  <si>
    <t xml:space="preserve">JUNÇÃO ESGOTO 50X50 COM REDUÇÃO PARA 40 MM</t>
  </si>
  <si>
    <t xml:space="preserve">8.11.3.8</t>
  </si>
  <si>
    <t xml:space="preserve">JUNÇÃO ESGOTO 100 X 50</t>
  </si>
  <si>
    <t xml:space="preserve">8.11.3.9</t>
  </si>
  <si>
    <t xml:space="preserve">JUNÇÃO SIMPLES, PVC, SERIE NORMAL, ESGOTO PREDIAL, DN 100 X 100 MM, JUNTA ELÁSTICA, FORNECIDO E INSTALADO EM RAMAL DE DESCARGA OU RAMAL DE ESGOTO SANITÁRIO.</t>
  </si>
  <si>
    <t xml:space="preserve">8.11.3.10</t>
  </si>
  <si>
    <t xml:space="preserve">JOELHO 45 GRAUS, PVC, SERIE NORMAL, ESGOTO PREDIAL, DN 100 MM, JUNTA ELÁSTICA, FORNECIDO E INSTALADO EM SUBCOLETOR AÉREO DE ESGOTO SANITÁRIO.</t>
  </si>
  <si>
    <t xml:space="preserve">8.11.3.11</t>
  </si>
  <si>
    <t xml:space="preserve">CURVA CURTA 90 GRAUS, PVC, SERIE NORMAL, ESGOTO PREDIAL, DN 100 MM, JUNTA ELÁSTICA, FORNECIDO E INSTALADO EM SUBCOLETOR AÉREO DE ESGOTO SANITÁRIO.</t>
  </si>
  <si>
    <t xml:space="preserve">8.11.3.12</t>
  </si>
  <si>
    <t xml:space="preserve">HID-SIF-005</t>
  </si>
  <si>
    <t xml:space="preserve">CAIXA SIFONADA EM PVC COM GRELHA QUADRADA150 X 150 X 50 MM</t>
  </si>
  <si>
    <t xml:space="preserve">8.11.3.13</t>
  </si>
  <si>
    <t xml:space="preserve">HID-CXS-255</t>
  </si>
  <si>
    <t xml:space="preserve">CAIXA ALVENARIA 80 X 80 X 80 CM, TAMPA EM GRELHA DE AÇO-PASSAGEM, INCLUSIVE ESCAVAÇÃO, REATERRO E BOTA-FORA</t>
  </si>
  <si>
    <t xml:space="preserve">8.11.3.14</t>
  </si>
  <si>
    <t xml:space="preserve">RALO SECO, PVC, DN 100 X 40 MM, JUNTA SOLDÁVEL, FORNECIDO E INSTALADO EM RAMAL DE DESCARGA OU EM RAMAL DE ESGOTO SANITÁRIO.</t>
  </si>
  <si>
    <t xml:space="preserve">8.11.3.15</t>
  </si>
  <si>
    <t xml:space="preserve">TUBO PVC, SERIE NORMAL, ESGOTO PREDIAL, DN 50 MM, FORNECIDO E INSTALADO EM PRUMADA DE ESGOTO SANITÁRIO OU VENTILAÇÃO.</t>
  </si>
  <si>
    <t xml:space="preserve">8.11.3.16</t>
  </si>
  <si>
    <t xml:space="preserve">SIFÃO DO TIPO FLEXÍVEL EM PVC 1 X 1.1/2 - FORNECIMENTO E INSTALAÇÃO.</t>
  </si>
  <si>
    <t xml:space="preserve">8.11.3.17</t>
  </si>
  <si>
    <t xml:space="preserve">73795/2</t>
  </si>
  <si>
    <t xml:space="preserve">VALVULA DE RETENCAO HORIZONTAL Ø 25MM (1) - FORNECIMENTO E INSTALACAO</t>
  </si>
  <si>
    <t xml:space="preserve">8.11.4</t>
  </si>
  <si>
    <t xml:space="preserve">ÁGUA PLUVIAL</t>
  </si>
  <si>
    <t xml:space="preserve">8.11.4.1</t>
  </si>
  <si>
    <t xml:space="preserve">DRE-CAN-065</t>
  </si>
  <si>
    <t xml:space="preserve">CANALETA PARA ÁGUAS PLUVIAIS EM CONCRETO MOLDADA IN-LOCO, LARGURA 15 CM</t>
  </si>
  <si>
    <t xml:space="preserve">8.11.4.2</t>
  </si>
  <si>
    <t xml:space="preserve">HID-GRE-011</t>
  </si>
  <si>
    <t xml:space="preserve">GRELHA DE FERRO FUNDIDO 30 X 30 CM.</t>
  </si>
  <si>
    <t xml:space="preserve">8.11.4.3</t>
  </si>
  <si>
    <t xml:space="preserve">FORNECIMENTO E ASSENTAMENTO DE BRITA 2-DRENOS E FILTROS</t>
  </si>
  <si>
    <t xml:space="preserve">8.12</t>
  </si>
  <si>
    <t xml:space="preserve">INSTALAÇÃO ELÉTRICA</t>
  </si>
  <si>
    <t xml:space="preserve">8.12.1</t>
  </si>
  <si>
    <t xml:space="preserve">8.12.1.1</t>
  </si>
  <si>
    <t xml:space="preserve">QUADRO DE DISTRIBUICAO DE ENERGIA EM CHAPA DE ACO GALVANIZADO, PARA 12 DISJUNTORES TERMOMAGNETICOS MONOPOLARES, COM BARRAMENTO TRIFASICO E NEUTRO - FORNECIMENTO E INSTALACAO</t>
  </si>
  <si>
    <t xml:space="preserve">8.12.1.2</t>
  </si>
  <si>
    <t xml:space="preserve">8.12.1.3</t>
  </si>
  <si>
    <t xml:space="preserve">DISJUNTOR TERMOMAGNETICO MONOPOLAR PADRAO NEMA (AMERICANO) 10 A 30A 240V, FORNECIMENTO E INSTALACAO</t>
  </si>
  <si>
    <t xml:space="preserve">8.12.1.4</t>
  </si>
  <si>
    <t xml:space="preserve">8.12.1.5</t>
  </si>
  <si>
    <t xml:space="preserve">8.12.1.6</t>
  </si>
  <si>
    <t xml:space="preserve">DISJUNTOR TERMOMAGNETICO TRIPOLAR PADRAO NEMA (AMERICANO) 60 A 100A 240V, FORNECIMENTO E INSTALACAO</t>
  </si>
  <si>
    <t xml:space="preserve">8.12.1.7</t>
  </si>
  <si>
    <t xml:space="preserve">74130/006</t>
  </si>
  <si>
    <t xml:space="preserve">DISJUNTOR TERMOMAGNETICO TRIPOLAR PADRAO NEMA (AMERICANO) 125 A 150A 240V, FORNECIMENTO E INSTALACAO</t>
  </si>
  <si>
    <t xml:space="preserve">8.12.1.8</t>
  </si>
  <si>
    <t xml:space="preserve">8.12.2</t>
  </si>
  <si>
    <t xml:space="preserve">8.12.2.1</t>
  </si>
  <si>
    <t xml:space="preserve">8.12.2.2</t>
  </si>
  <si>
    <t xml:space="preserve">ELETRODUTO FLEXÍVEL CORRUGADO, PVC, DN 32 MM (1"), PARA CIRCUITOS TERMINAIS, INSTALADO EM PAREDE - FORNECIMENTO E INSTALAÇÃO. AF_12/2015</t>
  </si>
  <si>
    <t xml:space="preserve">8.12.2.3</t>
  </si>
  <si>
    <t xml:space="preserve">ELETRODUTO RÍGIDO ROSCÁVEL, PVC, DN 40 MM (1 1/4"), PARA CIRCUITOS TERMINAIS, INSTALADO EM PAREDE - FORNECIMENTO E INSTALAÇÃO. AF_12/2015</t>
  </si>
  <si>
    <t xml:space="preserve">8.12.2.4</t>
  </si>
  <si>
    <t xml:space="preserve">ELETRODUTO DE AÇO GALVANIZADO, CLASSE LEVE, DN 25 MM (1), APARENTE,INSTALADO EM TETO - FORNECIMENTO E INSTALAÇÃO.</t>
  </si>
  <si>
    <t xml:space="preserve">8.12.2.5</t>
  </si>
  <si>
    <t xml:space="preserve">ELETRODUTO DE AÇO GALVANIZADO, CLASSE SEMI PESADO, DN 32 MM (1 1/4), APARENTE, INSTALADO EM TETO - FORNECIMENTO E INSTALAÇÃO.</t>
  </si>
  <si>
    <t xml:space="preserve">8.12.2.6</t>
  </si>
  <si>
    <t xml:space="preserve">ELETRODUTO DE AÇO GALVANIZADO, CLASSE SEMI PESADO, DN 40 MM (1 1/2 ), APARENTE, INSTALADO EM TETO - FORNECIMENTO E INSTALAÇÃO.</t>
  </si>
  <si>
    <t xml:space="preserve">8.12.2.7</t>
  </si>
  <si>
    <t xml:space="preserve">11.17.02</t>
  </si>
  <si>
    <t xml:space="preserve">CONDULETE D= 3/4" </t>
  </si>
  <si>
    <t xml:space="preserve">8.12.2.8</t>
  </si>
  <si>
    <t xml:space="preserve">ABRAÇADEIRA GALVANIZADA TIPO D de ¾"</t>
  </si>
  <si>
    <t xml:space="preserve">8.12.2.9</t>
  </si>
  <si>
    <t xml:space="preserve">ABRAÇADEIRA GALVANIZADA TIPO D de 1"</t>
  </si>
  <si>
    <t xml:space="preserve">8.12.2.10</t>
  </si>
  <si>
    <t xml:space="preserve">FIXAÇÃO DE TUBOS HORIZONTAIS DE PVC, CPVC OU COBRE DIÂMETROS MAIORES QUE 40 MM E MENORES OU IGUAIS A 75 MM COM ABRAÇADEIRA METÁLICA RÍGIDA TIPO D 1 1/2", FIXADA EM PERFILADO EM LAJE. </t>
  </si>
  <si>
    <t xml:space="preserve">8.12.2.11</t>
  </si>
  <si>
    <t xml:space="preserve">ARRUELA DE ALUMINIO ¾"</t>
  </si>
  <si>
    <t xml:space="preserve">8.12.2.12</t>
  </si>
  <si>
    <t xml:space="preserve">BUCHA DE ALUMINIO ¾"</t>
  </si>
  <si>
    <t xml:space="preserve">8.12.2.13</t>
  </si>
  <si>
    <t xml:space="preserve">ARRUELA DE ALUMINIO 1"</t>
  </si>
  <si>
    <t xml:space="preserve">8.12.2.14</t>
  </si>
  <si>
    <t xml:space="preserve">BUCHA DE ALUMINIO 1"</t>
  </si>
  <si>
    <t xml:space="preserve">8.12.2.15</t>
  </si>
  <si>
    <t xml:space="preserve">ARRUELA DE ALUMINIO 1½"</t>
  </si>
  <si>
    <t xml:space="preserve">8.12.2.16</t>
  </si>
  <si>
    <t xml:space="preserve">BUCHA DE ALUMINIO 1½"</t>
  </si>
  <si>
    <t xml:space="preserve">8.12.2.17</t>
  </si>
  <si>
    <t xml:space="preserve">LUVA, EM FERRO GALVANIZADO, CONEXÃO ROSQUEADA, DN 20 (3/4"), INSTALADO EM RAMAIS E SUB-RAMAIS DE GÁS - FORNECIMENTO E INSTALAÇÃO.</t>
  </si>
  <si>
    <t xml:space="preserve">8.12.2.18</t>
  </si>
  <si>
    <t xml:space="preserve">LUVA, EM FERRO GALVANIZADO, CONEXÃO ROSQUEADA, DN 25 (1"), INSTALADO EM RAMAIS E SUB-RAMAIS DE GÁS - FORNECIMENTO E INSTALAÇÃO.</t>
  </si>
  <si>
    <t xml:space="preserve">8.12.2.19</t>
  </si>
  <si>
    <t xml:space="preserve">LUVA, EM FERRO GALVANIZADO, CONEXÃO ROSQUEADA, DN 40 (1 1/2"), INSTALADO EM REDE DE ALIMENTAÇÃO PARA SPRINKLER - FORNECIMENTO E INSTALAÇÃO.</t>
  </si>
  <si>
    <t xml:space="preserve">8.12.2.20</t>
  </si>
  <si>
    <t xml:space="preserve">8.12.2.21</t>
  </si>
  <si>
    <t xml:space="preserve">CAIXA OCTOGONAL 4" X 4", METÁLICA, INSTALADA EM LAJE - FORNECIMENTO E INSTALAÇÃO.</t>
  </si>
  <si>
    <t xml:space="preserve">8.12.3</t>
  </si>
  <si>
    <t xml:space="preserve">8.12.3.1</t>
  </si>
  <si>
    <t xml:space="preserve">8.12.3.2</t>
  </si>
  <si>
    <t xml:space="preserve">CABO DE COBRE FLEXÍVEL ISOLADO, 4 MM², ANTI-CHAMA 450/750 V, PARA CIRCUITOS TERMINAIS - FORNECIMENTO E INSTALAÇÃO.</t>
  </si>
  <si>
    <t xml:space="preserve">8.12.3.3</t>
  </si>
  <si>
    <t xml:space="preserve">8.12.3.4</t>
  </si>
  <si>
    <t xml:space="preserve">CABO DE COBRE FLEXÍVEL ISOLADO, 35 MM², ANTI-CHAMA 450/750 V, PARA DISTRIBUIÇÃO - FORNECIMENTO E INSTALAÇÃO.</t>
  </si>
  <si>
    <t xml:space="preserve">8.12.4</t>
  </si>
  <si>
    <t xml:space="preserve">8.12.4.1</t>
  </si>
  <si>
    <t xml:space="preserve">TOMADA BAIXA DE EMBUTIR (1 MÓDULO), 2P+T 10 A, INCLUINDO SUPORTE E PLACA - FORNECIMENTO E INSTALAÇÃO.</t>
  </si>
  <si>
    <t xml:space="preserve">8.12.4.2</t>
  </si>
  <si>
    <t xml:space="preserve">8.12.4.3</t>
  </si>
  <si>
    <t xml:space="preserve">8.12.4.4</t>
  </si>
  <si>
    <t xml:space="preserve">LUMINÁRIA TIPO CALHA, DE SOBREPOR, COM 1 LÂMPADA TUBULAR DE 36 W - FORNECIMENTO E INSTALAÇÃO.</t>
  </si>
  <si>
    <t xml:space="preserve">8.12.4.5</t>
  </si>
  <si>
    <t xml:space="preserve">LUMINÁRIA TIPO CALHA, DE SOBREPOR, COM 2 LÂMPADAS TUBULARES DE 36 W - FORNECIMENTO E INSTALAÇÃO.</t>
  </si>
  <si>
    <t xml:space="preserve">8.12.4.6</t>
  </si>
  <si>
    <t xml:space="preserve">ELE-PRO-005</t>
  </si>
  <si>
    <t xml:space="preserve">PROJETOR EXTERNO PARA LÂMPADA A VAPOR DE MERCÚRIO , DE IODETO METÁLICO OU DE SÓDIO, COM ÂNGULO REGULÁVEL, COM ALOJAMENTO PARA REATOR, COMPLETO</t>
  </si>
  <si>
    <t xml:space="preserve">8.13</t>
  </si>
  <si>
    <t xml:space="preserve">8.13.1</t>
  </si>
  <si>
    <t xml:space="preserve">SPDA-ATE-005</t>
  </si>
  <si>
    <t xml:space="preserve">ATERRAMENTO COMPLETO PARA PÁRA-RAIOS , COM HASTES DE COBRE COM ALMA DE AÇO TIPO "COPPERWELD"</t>
  </si>
  <si>
    <t xml:space="preserve">8.13.2</t>
  </si>
  <si>
    <t xml:space="preserve">SPDA-CXS-005</t>
  </si>
  <si>
    <t xml:space="preserve">CAIXA DE EQUALIZAÇÃO DE EMBUTIR COM SAIDAS NAS PARTES SUPERIOR E INFERIOR PARA ELETRODUTO DE 25MM (1"), 20 X 20 X 14 MM, COM NOVE TERMINAIS</t>
  </si>
  <si>
    <t xml:space="preserve">8.13.3</t>
  </si>
  <si>
    <t xml:space="preserve">CORDOALHA DE COBRE NU 35 MM², NÃO ENTERRADA, COM ISOLADOR - FORNECIMENTO E INSTALAÇÃO.</t>
  </si>
  <si>
    <t xml:space="preserve">8.13.4</t>
  </si>
  <si>
    <t xml:space="preserve">CORDOALHA DE COBRE NU 50 MM², NÃO ENTERRADA, COM ISOLADOR - FORNECIMENTO E INSTALAÇÃO.</t>
  </si>
  <si>
    <t xml:space="preserve">8.13.5</t>
  </si>
  <si>
    <t xml:space="preserve">ELETRODUTO RÍGIDO ROSCÁVEL, PVC, DN 50 MM (1 1/2") - FORNECIMENTO E INSTALAÇÃO.</t>
  </si>
  <si>
    <t xml:space="preserve">8.13.6</t>
  </si>
  <si>
    <t xml:space="preserve">SPDA-CON-025</t>
  </si>
  <si>
    <t xml:space="preserve">CONECTOR CABO-HASTE EM BRONZE NATURAL PARA DOIS CABOS DE COBRE DE 16-70 MM² </t>
  </si>
  <si>
    <t xml:space="preserve">8.13.7</t>
  </si>
  <si>
    <t xml:space="preserve">11.92.15</t>
  </si>
  <si>
    <t xml:space="preserve">CONECTOR EMENDA E MEDICAO P/CABOS COBRE 16 A 50MM2  </t>
  </si>
  <si>
    <t xml:space="preserve">8.13.8</t>
  </si>
  <si>
    <t xml:space="preserve">CONECTOR PARAFUSO FENDIDO SPLIT-BOLT - PARA CABO DE 35MM2 - FORNECIMENTO E INSTALACAO</t>
  </si>
  <si>
    <t xml:space="preserve">8.14</t>
  </si>
  <si>
    <t xml:space="preserve">SISTEMA DE PROTEÇÃO CONTRA INCÊNCIO</t>
  </si>
  <si>
    <t xml:space="preserve">8.14.1</t>
  </si>
  <si>
    <t xml:space="preserve">INC-EXT-016</t>
  </si>
  <si>
    <t xml:space="preserve">EXTINTOR DE INCÊNDIO TIPO PÓ QUÍMICO 2-A:20-B:C, CAPACIDADE 6 KG</t>
  </si>
  <si>
    <t xml:space="preserve">8.14.2</t>
  </si>
  <si>
    <t xml:space="preserve">LUMINÁRIA DE EMERGÊNCIA - FORNECIMENTO E INSTALAÇÃO.</t>
  </si>
  <si>
    <t xml:space="preserve">8.14.3</t>
  </si>
  <si>
    <t xml:space="preserve">PINTURA ACRILICA PARA SINALIZAÇÃO HORIZONTAL EM PISO CIMENTADO</t>
  </si>
  <si>
    <t xml:space="preserve">8.14.4</t>
  </si>
  <si>
    <t xml:space="preserve">INC-PLA-035</t>
  </si>
  <si>
    <t xml:space="preserve">PLACA FOTOLUMINESCENTE "S12" - 380 X 190 MM (SAÍDA) </t>
  </si>
  <si>
    <t xml:space="preserve">8.14.5</t>
  </si>
  <si>
    <t xml:space="preserve">10.90.24</t>
  </si>
  <si>
    <t xml:space="preserve">SINALIZADOR PARA EXTINTOR DE INCENDIO EM PVC</t>
  </si>
  <si>
    <t xml:space="preserve">8.15</t>
  </si>
  <si>
    <t xml:space="preserve">8.15.1</t>
  </si>
  <si>
    <t xml:space="preserve">EQP-ESP-030</t>
  </si>
  <si>
    <t xml:space="preserve">TABELA DE BASQUETE EM POSTE METÁLICO E SUPORTE DE PISO</t>
  </si>
  <si>
    <t xml:space="preserve">8.15.2</t>
  </si>
  <si>
    <t xml:space="preserve">EQP-ESP-005</t>
  </si>
  <si>
    <t xml:space="preserve">TRAVES DE GOL EM TUBO GALVANIZADO PARA QUADRA </t>
  </si>
  <si>
    <t xml:space="preserve">8.15.3</t>
  </si>
  <si>
    <t xml:space="preserve">EQP-ESP-015</t>
  </si>
  <si>
    <t xml:space="preserve">REDE DE VÔLEI COM PEDESTAL PARA JUIZ</t>
  </si>
  <si>
    <t xml:space="preserve">cj</t>
  </si>
  <si>
    <t xml:space="preserve">8.15.4</t>
  </si>
  <si>
    <t xml:space="preserve">LIMPEZA FINAL DA OBRA</t>
  </si>
  <si>
    <t xml:space="preserve">RELOCAÇÃO DA QUADRA EXISTENTE</t>
  </si>
  <si>
    <t xml:space="preserve">9.1</t>
  </si>
  <si>
    <t xml:space="preserve">REMOÇÕES E DEMOLIÇÕES</t>
  </si>
  <si>
    <t xml:space="preserve">9.1.1</t>
  </si>
  <si>
    <t xml:space="preserve">DESMONTAGEM DE ESTRUTURA METÁLICA DE COBERTURA DA QUADRA, INCLUSIVE RETIRADA DAS TELHAS METÁLICAS E CALHAS, REMOÇÃO DE PILARES, ALAMBRADO E TRAVES.</t>
  </si>
  <si>
    <t xml:space="preserve">9.1.2</t>
  </si>
  <si>
    <t xml:space="preserve">02.11.02</t>
  </si>
  <si>
    <t xml:space="preserve">DEMOLIÇAO DE PASSEIO E PAVIMENTO PASSEIO OU LAJE DE CONCRETO C/ EQUIP. PNEUMATICO</t>
  </si>
  <si>
    <t xml:space="preserve">9.1.3</t>
  </si>
  <si>
    <t xml:space="preserve">TRANSPORTE DE MATERIAL DEMOLIDO EM CARRINHO DE MAO DMT &lt;= 50,0 M</t>
  </si>
  <si>
    <t xml:space="preserve">9.1.4</t>
  </si>
  <si>
    <t xml:space="preserve">02.27.02</t>
  </si>
  <si>
    <t xml:space="preserve">CARGA DE MATERIAL DEMOLIDO SOBRE CAMINHAO - MECANICA</t>
  </si>
  <si>
    <t xml:space="preserve">9.1.5</t>
  </si>
  <si>
    <t xml:space="preserve">02.28.04</t>
  </si>
  <si>
    <t xml:space="preserve">TRANSPORTE DE MATERIAL DEMOLIDO EM CAMINHAO - DMT  &gt; 5 KM</t>
  </si>
  <si>
    <t xml:space="preserve">M³km</t>
  </si>
  <si>
    <t xml:space="preserve">9.2</t>
  </si>
  <si>
    <t xml:space="preserve">9.2.1</t>
  </si>
  <si>
    <t xml:space="preserve">9.2.1.1</t>
  </si>
  <si>
    <t xml:space="preserve">9.2.1.2</t>
  </si>
  <si>
    <t xml:space="preserve">9.2.1.3</t>
  </si>
  <si>
    <t xml:space="preserve">9.2.1.4</t>
  </si>
  <si>
    <t xml:space="preserve">9.2.2</t>
  </si>
  <si>
    <t xml:space="preserve">ESTRUTURA METÁLICA, COBERTURA E ALAMBRADO DA QUADRA</t>
  </si>
  <si>
    <t xml:space="preserve">9.2.2.1</t>
  </si>
  <si>
    <t xml:space="preserve">MONTAGEM DE ESTRUTURA METÁLICA DE COBERTURA DA QUADRA, INCLUSIVE INSTALAÇÃO DAS TELHAS METÁLICAS E CALHAS, INSTALAÇÃO DE PILARES COM CHUMBADORES E INSTALAÇÃO DE ALAMBRADO E TRAVES.</t>
  </si>
  <si>
    <t xml:space="preserve">9.3</t>
  </si>
  <si>
    <t xml:space="preserve">9.3.1</t>
  </si>
  <si>
    <t xml:space="preserve">PISO INDUSTRIAL DE ALTA RESISTENCIA, ESPESSURA 8CM, INCLUSO JUNTAS DE DILATACAO PLASTICAS E POLIMENTO MECANIZADO </t>
  </si>
  <si>
    <t xml:space="preserve">9.4</t>
  </si>
  <si>
    <t xml:space="preserve">9.4.1</t>
  </si>
  <si>
    <t xml:space="preserve">9.4.2</t>
  </si>
  <si>
    <t xml:space="preserve">9.4.3</t>
  </si>
  <si>
    <t xml:space="preserve">9.4.4</t>
  </si>
  <si>
    <t xml:space="preserve">9.4.5</t>
  </si>
  <si>
    <t xml:space="preserve">9.5</t>
  </si>
  <si>
    <t xml:space="preserve">9.5.1</t>
  </si>
  <si>
    <t xml:space="preserve">TOTAL GERAL DA OBRA</t>
  </si>
  <si>
    <t xml:space="preserve">BRENO SALOMÃO GOMES</t>
  </si>
  <si>
    <t xml:space="preserve">SECRETARIO MUNICIPAL DE DESENVOLVIMENTO URBANO</t>
  </si>
  <si>
    <t xml:space="preserve">DIORGENES DE SOUZA BARBOSA</t>
  </si>
  <si>
    <t xml:space="preserve">DIRETOR DE OBRAS</t>
  </si>
  <si>
    <t xml:space="preserve">CRONOGRAMA FÍSICO-FINANCEIRO</t>
  </si>
  <si>
    <t xml:space="preserve">( X )INDIRETA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TOTAL</t>
  </si>
  <si>
    <t xml:space="preserve">COMPOSIÇÕES AUXILIARES</t>
  </si>
  <si>
    <t xml:space="preserve">OBRA: AMPLIAÇÃO E REFORMA DA ESCOLA MÉRCIA MARGARIDA</t>
  </si>
  <si>
    <t xml:space="preserve">LOCAL: RUA TOM JOBIM, 310 - BAIRRO MORADAS DA LAPINHA</t>
  </si>
  <si>
    <t xml:space="preserve">TIPO</t>
  </si>
  <si>
    <t xml:space="preserve">UNID.</t>
  </si>
  <si>
    <t xml:space="preserve">QUANT.</t>
  </si>
  <si>
    <t xml:space="preserve">R$ UNIT.</t>
  </si>
  <si>
    <t xml:space="preserve">R$ TOTAL</t>
  </si>
  <si>
    <t xml:space="preserve">CPU001</t>
  </si>
  <si>
    <t xml:space="preserve">EXAUSTOR PARA BANHEIRO (ÁREA ATÉ 16M²) - FORNECIMENTO E INSTALAÇÃO </t>
  </si>
  <si>
    <t xml:space="preserve">COMPOSICAO</t>
  </si>
  <si>
    <t xml:space="preserve">88247</t>
  </si>
  <si>
    <t xml:space="preserve">AUXILIAR DE ELETRICISTA COM ENCARGOS COMPLEMENTARES</t>
  </si>
  <si>
    <t xml:space="preserve">88264</t>
  </si>
  <si>
    <t xml:space="preserve">ELETRICISTA COM ENCARGOS COMPLEMENTARES</t>
  </si>
  <si>
    <t xml:space="preserve">EXAUSTOR BANHEIRO, DUTO E GRADE</t>
  </si>
  <si>
    <t xml:space="preserve">UN </t>
  </si>
  <si>
    <t xml:space="preserve">CPU002</t>
  </si>
  <si>
    <t xml:space="preserve">ALAMBRADO PARA QUADRA POLIESPORTIVA, ESTRUTURADO POR TUBOS DE ACO GALVANIZADO, COM COSTURA, DIN 2440, DIAMETRO 2", COM TELA DE ARAME GALVANIZADO, FIO 14 BWG E MALHA QUADRADA 5X5CM - COM REAPROVEITAMENTO DE TUBO E TELA DA QUADRA EXISTENTE</t>
  </si>
  <si>
    <t xml:space="preserve">M2</t>
  </si>
  <si>
    <t xml:space="preserve">INSUMO</t>
  </si>
  <si>
    <t xml:space="preserve">333</t>
  </si>
  <si>
    <t xml:space="preserve">ARAME GALVANIZADO 14 BWG, D = 2,11 MM (0,026 KG/M)</t>
  </si>
  <si>
    <t xml:space="preserve">KG</t>
  </si>
  <si>
    <t xml:space="preserve">335</t>
  </si>
  <si>
    <t xml:space="preserve">ARAME GALVANIZADO 10 BWG, 3,40 MM (0,0713 KG/M)</t>
  </si>
  <si>
    <t xml:space="preserve">SERRALHEIRO COM ENCARGOS COMPLEMENTARES</t>
  </si>
  <si>
    <t xml:space="preserve">SERVENTE COM ENCARGOS COMPLEMENTARES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AMPLIAÇÃO E REFORMA DA ESCOLA MÉRCIA MARGARIDA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 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 &quot;* #,##0.00_);_(&quot;R$ &quot;* \(#,##0.00\);_(&quot;R$ &quot;* \-??_);_(@_)"/>
    <numFmt numFmtId="168" formatCode="_-&quot;R$ &quot;* #,##0.00_-;&quot;-R$ &quot;* #,##0.00_-;_-&quot;R$ &quot;* \-??_-;_-@_-"/>
    <numFmt numFmtId="169" formatCode="0%"/>
    <numFmt numFmtId="170" formatCode="_-* #,##0.00_-;\-* #,##0.00_-;_-* \-??_-;_-@_-"/>
    <numFmt numFmtId="171" formatCode="_(* #,##0.00_);_(* \(#,##0.00\);_(* \-??_);_(@_)"/>
    <numFmt numFmtId="172" formatCode="_(* #,##0.00_);_(* \(#,##0.00\);_(* \-??_);_(@_)"/>
    <numFmt numFmtId="173" formatCode="[$-409]m/d/yyyy"/>
    <numFmt numFmtId="174" formatCode="[$-409]mmm\-yy"/>
    <numFmt numFmtId="175" formatCode="0.00%"/>
    <numFmt numFmtId="176" formatCode="@"/>
    <numFmt numFmtId="177" formatCode="#,##0.00"/>
    <numFmt numFmtId="178" formatCode="0.00_ ;[RED]\-0.00\ "/>
    <numFmt numFmtId="179" formatCode="0.00"/>
    <numFmt numFmtId="180" formatCode="0"/>
    <numFmt numFmtId="181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Arial1"/>
      <family val="0"/>
    </font>
    <font>
      <sz val="10"/>
      <color rgb="FFFFFFFF"/>
      <name val="Calibri"/>
      <family val="2"/>
    </font>
    <font>
      <sz val="10"/>
      <color rgb="FF0066CC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4"/>
      <color rgb="FFFFFFFF"/>
      <name val="Calibri"/>
      <family val="2"/>
    </font>
    <font>
      <b val="true"/>
      <sz val="10"/>
      <color rgb="FF0066CC"/>
      <name val="Calibri"/>
      <family val="2"/>
    </font>
    <font>
      <b val="true"/>
      <sz val="11"/>
      <name val="Calibri"/>
      <family val="2"/>
    </font>
    <font>
      <sz val="10"/>
      <color rgb="FF333399"/>
      <name val="Calibri"/>
      <family val="2"/>
    </font>
    <font>
      <b val="true"/>
      <sz val="10"/>
      <color rgb="FF333399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3366"/>
        <bgColor rgb="FF333399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8" fillId="8" borderId="1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8" fontId="18" fillId="0" borderId="0" applyFont="true" applyBorder="false" applyAlignment="false" applyProtection="false"/>
    <xf numFmtId="168" fontId="1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8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22" fillId="14" borderId="8" applyFont="true" applyBorder="true" applyAlignment="false" applyProtection="false"/>
    <xf numFmtId="164" fontId="22" fillId="14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22" fillId="8" borderId="8" applyFont="true" applyBorder="true" applyAlignment="false" applyProtection="false"/>
    <xf numFmtId="164" fontId="22" fillId="14" borderId="8" applyFont="true" applyBorder="true" applyAlignment="false" applyProtection="false"/>
    <xf numFmtId="164" fontId="22" fillId="14" borderId="8" applyFont="true" applyBorder="true" applyAlignment="false" applyProtection="false"/>
    <xf numFmtId="164" fontId="22" fillId="14" borderId="8" applyFont="true" applyBorder="true" applyAlignment="false" applyProtection="false"/>
    <xf numFmtId="164" fontId="22" fillId="14" borderId="8" applyFont="true" applyBorder="tru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1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30" fillId="0" borderId="12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31" fillId="0" borderId="13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3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7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5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15" borderId="32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15" borderId="0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15" borderId="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2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6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3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26" borderId="23" xfId="3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5" fillId="26" borderId="23" xfId="2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26" borderId="36" xfId="2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26" borderId="23" xfId="2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26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3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3" xfId="2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3" xfId="3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8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3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8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8" borderId="23" xfId="3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8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8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8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8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3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8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8" borderId="23" xfId="3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3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4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3" xfId="3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4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3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6" borderId="23" xfId="3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1" fillId="26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26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26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8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3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8" borderId="0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8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7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8" borderId="23" xfId="3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8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6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23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26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26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8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8" fillId="8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5" fillId="0" borderId="23" xfId="3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6" borderId="23" xfId="3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3" xfId="3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0" borderId="23" xfId="3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8" borderId="23" xfId="2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8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8" borderId="37" xfId="3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8" borderId="23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2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8" borderId="23" xfId="3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7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3" xfId="3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1" fillId="26" borderId="23" xfId="3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1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3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23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0" borderId="23" xfId="3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0" borderId="23" xfId="3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1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6" borderId="23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7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8" borderId="38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8" borderId="24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8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36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8" borderId="23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8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8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8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8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3" xfId="3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3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10" borderId="23" xfId="3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1" fillId="10" borderId="23" xfId="3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3" fillId="1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10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1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23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10" borderId="23" xfId="3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7" fillId="10" borderId="23" xfId="3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1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0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6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6" borderId="23" xfId="4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10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1" fillId="1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0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1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10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1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36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0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8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10" borderId="23" xfId="3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1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3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9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23" xfId="1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8" borderId="23" xfId="2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23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5" fillId="8" borderId="23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6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7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3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3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26" borderId="40" xfId="4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6" borderId="24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26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26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6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8" borderId="2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7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6" borderId="23" xfId="4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9" fillId="10" borderId="23" xfId="3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8" borderId="23" xfId="4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23" xfId="4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23" xfId="3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0" borderId="23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7" fillId="10" borderId="23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7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39" xfId="4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5" fillId="8" borderId="38" xfId="2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8" borderId="36" xfId="2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23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8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3" xfId="2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8" borderId="23" xfId="3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5" fillId="8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8" borderId="23" xfId="2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2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3" xfId="2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41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41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0" borderId="41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10" borderId="41" xfId="3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0" borderId="23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23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23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26" borderId="23" xfId="3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2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40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40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8" borderId="40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8" borderId="40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8" borderId="28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6" borderId="23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26" borderId="23" xfId="3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3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10" borderId="23" xfId="3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1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1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3" xfId="3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40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1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3" xfId="2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36" xfId="2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3" xfId="3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4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0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40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4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6" borderId="40" xfId="3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26" borderId="40" xfId="3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26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2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0" borderId="2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2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0" borderId="23" xfId="3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0" borderId="2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39" xfId="3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6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41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2" fillId="0" borderId="18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0" borderId="2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3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45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45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15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2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47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3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3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23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23" xfId="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40" xfId="2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0" borderId="2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41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10" borderId="23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23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23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36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3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8" borderId="2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8" borderId="23" xfId="2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8" borderId="23" xfId="2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9" fillId="8" borderId="23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9" fillId="24" borderId="23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9" fillId="24" borderId="36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9" fillId="24" borderId="29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0" fillId="0" borderId="23" xfId="2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0" fillId="8" borderId="23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8" fillId="8" borderId="23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5" fillId="8" borderId="2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8" borderId="23" xfId="2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8" borderId="36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4" fillId="28" borderId="36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8" borderId="0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9" fillId="0" borderId="23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9" fillId="0" borderId="36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8" fillId="8" borderId="23" xfId="2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8" fillId="8" borderId="36" xfId="2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5" fillId="8" borderId="40" xfId="2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5" fillId="8" borderId="23" xfId="2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8" borderId="23" xfId="2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52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23" xfId="306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5" fontId="59" fillId="8" borderId="36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9" fillId="8" borderId="23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8" borderId="53" xfId="2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8" borderId="54" xfId="2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8" borderId="47" xfId="2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8" borderId="0" xfId="2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2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2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24" borderId="2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2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2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1" fillId="14" borderId="2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8" borderId="2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8" borderId="2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9" borderId="47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9" borderId="0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9" borderId="48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7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8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56" xfId="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47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57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4" borderId="58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4" borderId="59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57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58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9" fillId="4" borderId="59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7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5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4" borderId="53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4" borderId="23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4" borderId="25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4" borderId="57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60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0" fillId="4" borderId="61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4" borderId="62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62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4" borderId="63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61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0" fillId="15" borderId="64" xfId="2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4" borderId="65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0" fillId="4" borderId="66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4" borderId="67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67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4" borderId="68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66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69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70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4" borderId="36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4" borderId="37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4" borderId="37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4" borderId="39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3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14" borderId="55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71" xfId="2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72" xfId="2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73" xfId="2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24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5" borderId="23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25" xfId="2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25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2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2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74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4" borderId="25" xfId="2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75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4" borderId="76" xfId="2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" xfId="32"/>
    <cellStyle name="20% - Ênfase1 2" xfId="33"/>
    <cellStyle name="20% - Ênfase1 2 2" xfId="34"/>
    <cellStyle name="20% - Ênfase1 3" xfId="35"/>
    <cellStyle name="20% - Ênfase1 3 2" xfId="36"/>
    <cellStyle name="20% - Ênfase2" xfId="37"/>
    <cellStyle name="20% - Ênfase2 2" xfId="38"/>
    <cellStyle name="20% - Ênfase2 2 2" xfId="39"/>
    <cellStyle name="20% - Ênfase2 3" xfId="40"/>
    <cellStyle name="20% - Ênfase2 3 2" xfId="41"/>
    <cellStyle name="20% - Ênfase3" xfId="42"/>
    <cellStyle name="20% - Ênfase3 2" xfId="43"/>
    <cellStyle name="20% - Ênfase3 2 2" xfId="44"/>
    <cellStyle name="20% - Ênfase3 3" xfId="45"/>
    <cellStyle name="20% - Ênfase3 3 2" xfId="46"/>
    <cellStyle name="20% - Ênfase4" xfId="47"/>
    <cellStyle name="20% - Ênfase4 2" xfId="48"/>
    <cellStyle name="20% - Ênfase4 2 2" xfId="49"/>
    <cellStyle name="20% - Ênfase4 3" xfId="50"/>
    <cellStyle name="20% - Ênfase4 3 2" xfId="51"/>
    <cellStyle name="20% - Ênfase5" xfId="52"/>
    <cellStyle name="20% - Ênfase5 2" xfId="53"/>
    <cellStyle name="20% - Ênfase5 2 2" xfId="54"/>
    <cellStyle name="20% - Ênfase5 3" xfId="55"/>
    <cellStyle name="20% - Ênfase5 3 2" xfId="56"/>
    <cellStyle name="20% - Ênfase6" xfId="57"/>
    <cellStyle name="20% - Ênfase6 2" xfId="58"/>
    <cellStyle name="20% - Ênfase6 2 2" xfId="59"/>
    <cellStyle name="20% - Ênfase6 3" xfId="60"/>
    <cellStyle name="20% - Ênfase6 3 2" xfId="61"/>
    <cellStyle name="40% - Accent1" xfId="62"/>
    <cellStyle name="40% - Accent1 2" xfId="63"/>
    <cellStyle name="40% - Accent2" xfId="64"/>
    <cellStyle name="40% - Accent2 2" xfId="65"/>
    <cellStyle name="40% - Accent3" xfId="66"/>
    <cellStyle name="40% - Accent3 2" xfId="67"/>
    <cellStyle name="40% - Accent4" xfId="68"/>
    <cellStyle name="40% - Accent4 2" xfId="69"/>
    <cellStyle name="40% - Accent5" xfId="70"/>
    <cellStyle name="40% - Accent5 2" xfId="71"/>
    <cellStyle name="40% - Accent6" xfId="72"/>
    <cellStyle name="40% - Accent6 2" xfId="73"/>
    <cellStyle name="40% - Ênfase1" xfId="74"/>
    <cellStyle name="40% - Ênfase1 2" xfId="75"/>
    <cellStyle name="40% - Ênfase1 2 2" xfId="76"/>
    <cellStyle name="40% - Ênfase1 3" xfId="77"/>
    <cellStyle name="40% - Ênfase1 3 2" xfId="78"/>
    <cellStyle name="40% - Ênfase2" xfId="79"/>
    <cellStyle name="40% - Ênfase2 2" xfId="80"/>
    <cellStyle name="40% - Ênfase2 2 2" xfId="81"/>
    <cellStyle name="40% - Ênfase2 3" xfId="82"/>
    <cellStyle name="40% - Ênfase2 3 2" xfId="83"/>
    <cellStyle name="40% - Ênfase3" xfId="84"/>
    <cellStyle name="40% - Ênfase3 2" xfId="85"/>
    <cellStyle name="40% - Ênfase3 2 2" xfId="86"/>
    <cellStyle name="40% - Ênfase3 3" xfId="87"/>
    <cellStyle name="40% - Ênfase3 3 2" xfId="88"/>
    <cellStyle name="40% - Ênfase4" xfId="89"/>
    <cellStyle name="40% - Ênfase4 2" xfId="90"/>
    <cellStyle name="40% - Ênfase4 2 2" xfId="91"/>
    <cellStyle name="40% - Ênfase4 3" xfId="92"/>
    <cellStyle name="40% - Ênfase4 3 2" xfId="93"/>
    <cellStyle name="40% - Ênfase5" xfId="94"/>
    <cellStyle name="40% - Ênfase5 2" xfId="95"/>
    <cellStyle name="40% - Ênfase5 2 2" xfId="96"/>
    <cellStyle name="40% - Ênfase5 3" xfId="97"/>
    <cellStyle name="40% - Ênfase5 3 2" xfId="98"/>
    <cellStyle name="40% - Ênfase6" xfId="99"/>
    <cellStyle name="40% - Ênfase6 2" xfId="100"/>
    <cellStyle name="40% - Ênfase6 2 2" xfId="101"/>
    <cellStyle name="40% - Ênfase6 3" xfId="102"/>
    <cellStyle name="40% - Ênfase6 3 2" xfId="103"/>
    <cellStyle name="60% - Accent1" xfId="104"/>
    <cellStyle name="60% - Accent1 2" xfId="105"/>
    <cellStyle name="60% - Accent2" xfId="106"/>
    <cellStyle name="60% - Accent2 2" xfId="107"/>
    <cellStyle name="60% - Accent3" xfId="108"/>
    <cellStyle name="60% - Accent3 2" xfId="109"/>
    <cellStyle name="60% - Accent4" xfId="110"/>
    <cellStyle name="60% - Accent4 2" xfId="111"/>
    <cellStyle name="60% - Accent5" xfId="112"/>
    <cellStyle name="60% - Accent5 2" xfId="113"/>
    <cellStyle name="60% - Accent6" xfId="114"/>
    <cellStyle name="60% - Accent6 2" xfId="115"/>
    <cellStyle name="60% - Ênfase1" xfId="116"/>
    <cellStyle name="60% - Ênfase1 2" xfId="117"/>
    <cellStyle name="60% - Ênfase1 2 2" xfId="118"/>
    <cellStyle name="60% - Ênfase1 3" xfId="119"/>
    <cellStyle name="60% - Ênfase1 3 2" xfId="120"/>
    <cellStyle name="60% - Ênfase2" xfId="121"/>
    <cellStyle name="60% - Ênfase2 2" xfId="122"/>
    <cellStyle name="60% - Ênfase2 2 2" xfId="123"/>
    <cellStyle name="60% - Ênfase2 3" xfId="124"/>
    <cellStyle name="60% - Ênfase2 3 2" xfId="125"/>
    <cellStyle name="60% - Ênfase3" xfId="126"/>
    <cellStyle name="60% - Ênfase3 2" xfId="127"/>
    <cellStyle name="60% - Ênfase3 2 2" xfId="128"/>
    <cellStyle name="60% - Ênfase3 3" xfId="129"/>
    <cellStyle name="60% - Ênfase3 3 2" xfId="130"/>
    <cellStyle name="60% - Ênfase4" xfId="131"/>
    <cellStyle name="60% - Ênfase4 2" xfId="132"/>
    <cellStyle name="60% - Ênfase4 2 2" xfId="133"/>
    <cellStyle name="60% - Ênfase4 3" xfId="134"/>
    <cellStyle name="60% - Ênfase4 3 2" xfId="135"/>
    <cellStyle name="60% - Ênfase5" xfId="136"/>
    <cellStyle name="60% - Ênfase5 2" xfId="137"/>
    <cellStyle name="60% - Ênfase5 2 2" xfId="138"/>
    <cellStyle name="60% - Ênfase5 3" xfId="139"/>
    <cellStyle name="60% - Ênfase5 3 2" xfId="140"/>
    <cellStyle name="60% - Ênfase6" xfId="141"/>
    <cellStyle name="60% - Ênfase6 2" xfId="142"/>
    <cellStyle name="60% - Ênfase6 2 2" xfId="143"/>
    <cellStyle name="60% - Ênfase6 3" xfId="144"/>
    <cellStyle name="60% - Ênfase6 3 2" xfId="145"/>
    <cellStyle name="Accent1" xfId="146"/>
    <cellStyle name="Accent1 2" xfId="147"/>
    <cellStyle name="Accent2" xfId="148"/>
    <cellStyle name="Accent2 2" xfId="149"/>
    <cellStyle name="Accent3" xfId="150"/>
    <cellStyle name="Accent3 2" xfId="151"/>
    <cellStyle name="Accent4" xfId="152"/>
    <cellStyle name="Accent4 2" xfId="153"/>
    <cellStyle name="Accent5" xfId="154"/>
    <cellStyle name="Accent5 2" xfId="155"/>
    <cellStyle name="Accent6" xfId="156"/>
    <cellStyle name="Accent6 2" xfId="157"/>
    <cellStyle name="Bad 1" xfId="158"/>
    <cellStyle name="Bad 2" xfId="159"/>
    <cellStyle name="Bom" xfId="160"/>
    <cellStyle name="Bom 2" xfId="161"/>
    <cellStyle name="Bom 2 2" xfId="162"/>
    <cellStyle name="Bom 3" xfId="163"/>
    <cellStyle name="Bom 3 2" xfId="164"/>
    <cellStyle name="Calculation" xfId="165"/>
    <cellStyle name="Calculation 2" xfId="166"/>
    <cellStyle name="Cancel" xfId="167"/>
    <cellStyle name="Cancel 2" xfId="168"/>
    <cellStyle name="Cancel 3" xfId="169"/>
    <cellStyle name="Check Cell" xfId="170"/>
    <cellStyle name="Check Cell 2" xfId="171"/>
    <cellStyle name="Cálculo" xfId="172"/>
    <cellStyle name="Cálculo 2" xfId="173"/>
    <cellStyle name="Cálculo 2 2" xfId="174"/>
    <cellStyle name="Cálculo 3" xfId="175"/>
    <cellStyle name="Cálculo 3 2" xfId="176"/>
    <cellStyle name="Célula de Verificação" xfId="177"/>
    <cellStyle name="Célula de Verificação 2" xfId="178"/>
    <cellStyle name="Célula de Verificação 2 2" xfId="179"/>
    <cellStyle name="Célula de Verificação 3" xfId="180"/>
    <cellStyle name="Célula de Verificação 3 2" xfId="181"/>
    <cellStyle name="Célula Vinculada" xfId="182"/>
    <cellStyle name="Célula Vinculada 2" xfId="183"/>
    <cellStyle name="Célula Vinculada 2 2" xfId="184"/>
    <cellStyle name="Célula Vinculada 3" xfId="185"/>
    <cellStyle name="Célula Vinculada 3 2" xfId="186"/>
    <cellStyle name="Data" xfId="187"/>
    <cellStyle name="Data 2" xfId="188"/>
    <cellStyle name="Data 3" xfId="189"/>
    <cellStyle name="Entrada" xfId="190"/>
    <cellStyle name="Entrada 2" xfId="191"/>
    <cellStyle name="Entrada 2 2" xfId="192"/>
    <cellStyle name="Entrada 3" xfId="193"/>
    <cellStyle name="Entrada 3 2" xfId="194"/>
    <cellStyle name="Explanatory Text" xfId="195"/>
    <cellStyle name="Fixo" xfId="196"/>
    <cellStyle name="Fixo 2" xfId="197"/>
    <cellStyle name="Fixo 3" xfId="198"/>
    <cellStyle name="Good 1" xfId="199"/>
    <cellStyle name="Good 2" xfId="200"/>
    <cellStyle name="Heading 1 1" xfId="201"/>
    <cellStyle name="Heading 1 2" xfId="202"/>
    <cellStyle name="Heading 2 1" xfId="203"/>
    <cellStyle name="Heading 2 2" xfId="204"/>
    <cellStyle name="Heading 3" xfId="205"/>
    <cellStyle name="Heading 4" xfId="206"/>
    <cellStyle name="Incorreto" xfId="207"/>
    <cellStyle name="Incorreto 2" xfId="208"/>
    <cellStyle name="Incorreto 2 2" xfId="209"/>
    <cellStyle name="Incorreto 3" xfId="210"/>
    <cellStyle name="Incorreto 3 2" xfId="211"/>
    <cellStyle name="Input" xfId="212"/>
    <cellStyle name="Input 2" xfId="213"/>
    <cellStyle name="Linked Cell" xfId="214"/>
    <cellStyle name="Moeda 2" xfId="215"/>
    <cellStyle name="Moeda 2 2" xfId="216"/>
    <cellStyle name="Moeda 2 2 2" xfId="217"/>
    <cellStyle name="Moeda 2 2 2 2" xfId="218"/>
    <cellStyle name="Moeda 2 2 2 3" xfId="219"/>
    <cellStyle name="Moeda 2 2 3" xfId="220"/>
    <cellStyle name="Moeda 2 2 4" xfId="221"/>
    <cellStyle name="Moeda 2 3" xfId="222"/>
    <cellStyle name="Moeda 2 3 2" xfId="223"/>
    <cellStyle name="Moeda 2 4" xfId="224"/>
    <cellStyle name="Moeda 2_Planilha de Composição de Custos - Copeiragem e Recepc MODELO" xfId="225"/>
    <cellStyle name="Moeda 3" xfId="226"/>
    <cellStyle name="Moeda 3 2" xfId="227"/>
    <cellStyle name="Moeda 4" xfId="228"/>
    <cellStyle name="Moeda 4 2" xfId="229"/>
    <cellStyle name="Moeda 5" xfId="230"/>
    <cellStyle name="Moeda 5 2" xfId="231"/>
    <cellStyle name="Moeda 6" xfId="232"/>
    <cellStyle name="Moeda 7" xfId="233"/>
    <cellStyle name="Moeda 8" xfId="234"/>
    <cellStyle name="Neutra" xfId="235"/>
    <cellStyle name="Neutra 2" xfId="236"/>
    <cellStyle name="Neutra 2 2" xfId="237"/>
    <cellStyle name="Neutra 3" xfId="238"/>
    <cellStyle name="Neutra 3 2" xfId="239"/>
    <cellStyle name="Neutral 1" xfId="240"/>
    <cellStyle name="Neutral 2" xfId="241"/>
    <cellStyle name="Neutro" xfId="242"/>
    <cellStyle name="Normal 10" xfId="243"/>
    <cellStyle name="Normal 141" xfId="244"/>
    <cellStyle name="Normal 142" xfId="245"/>
    <cellStyle name="Normal 147" xfId="246"/>
    <cellStyle name="Normal 152" xfId="247"/>
    <cellStyle name="Normal 153" xfId="248"/>
    <cellStyle name="Normal 155" xfId="249"/>
    <cellStyle name="Normal 156" xfId="250"/>
    <cellStyle name="Normal 158" xfId="251"/>
    <cellStyle name="Normal 159" xfId="252"/>
    <cellStyle name="Normal 160" xfId="253"/>
    <cellStyle name="Normal 161" xfId="254"/>
    <cellStyle name="Normal 165" xfId="255"/>
    <cellStyle name="Normal 166" xfId="256"/>
    <cellStyle name="Normal 173" xfId="257"/>
    <cellStyle name="Normal 2" xfId="258"/>
    <cellStyle name="Normal 2 2" xfId="259"/>
    <cellStyle name="Normal 2 2 2" xfId="260"/>
    <cellStyle name="Normal 2 2 3" xfId="261"/>
    <cellStyle name="Normal 2 3" xfId="262"/>
    <cellStyle name="Normal 2 4" xfId="263"/>
    <cellStyle name="Normal 2_022-007-ORC-R2 - 19NOV2014" xfId="264"/>
    <cellStyle name="Normal 3" xfId="265"/>
    <cellStyle name="Normal 3 3" xfId="266"/>
    <cellStyle name="Normal 3 3 2" xfId="267"/>
    <cellStyle name="Normal 4" xfId="268"/>
    <cellStyle name="Normal 5" xfId="269"/>
    <cellStyle name="Normal 6" xfId="270"/>
    <cellStyle name="Normal 7" xfId="271"/>
    <cellStyle name="Normal 8" xfId="272"/>
    <cellStyle name="Normal 85" xfId="273"/>
    <cellStyle name="Normal 87" xfId="274"/>
    <cellStyle name="Normal 9" xfId="275"/>
    <cellStyle name="Normal_Pesquisa no referencial 10 de maio de 2013" xfId="276"/>
    <cellStyle name="Normal_PLANILHA - LICITAÇÃO CHIQUINHO DE CARVALHO" xfId="277"/>
    <cellStyle name="Normal_Planilha com Declaração RT" xfId="278"/>
    <cellStyle name="Nota" xfId="279"/>
    <cellStyle name="Nota 2" xfId="280"/>
    <cellStyle name="Nota 2 2" xfId="281"/>
    <cellStyle name="Nota 2 3" xfId="282"/>
    <cellStyle name="Nota 2_PLANILHA ORÇ. GERAL R5" xfId="283"/>
    <cellStyle name="Nota 3" xfId="284"/>
    <cellStyle name="Nota 3 2" xfId="285"/>
    <cellStyle name="Note 1" xfId="286"/>
    <cellStyle name="Note 2" xfId="287"/>
    <cellStyle name="Output" xfId="288"/>
    <cellStyle name="Output 2" xfId="289"/>
    <cellStyle name="Percentual" xfId="290"/>
    <cellStyle name="Percentual 2" xfId="291"/>
    <cellStyle name="Percentual 3" xfId="292"/>
    <cellStyle name="Ponto" xfId="293"/>
    <cellStyle name="Ponto 2" xfId="294"/>
    <cellStyle name="Ponto 3" xfId="295"/>
    <cellStyle name="Porcentagem 10" xfId="296"/>
    <cellStyle name="Porcentagem 2" xfId="297"/>
    <cellStyle name="Porcentagem 2 2" xfId="298"/>
    <cellStyle name="Porcentagem 2 3" xfId="299"/>
    <cellStyle name="Porcentagem 2 4" xfId="300"/>
    <cellStyle name="Porcentagem 3" xfId="301"/>
    <cellStyle name="Porcentagem 4" xfId="302"/>
    <cellStyle name="Porcentagem 5" xfId="303"/>
    <cellStyle name="Porcentagem 5 2" xfId="304"/>
    <cellStyle name="Porcentagem 6" xfId="305"/>
    <cellStyle name="Porcentagem 7" xfId="306"/>
    <cellStyle name="Ruim" xfId="307"/>
    <cellStyle name="Saída" xfId="308"/>
    <cellStyle name="Saída 2" xfId="309"/>
    <cellStyle name="Saída 2 2" xfId="310"/>
    <cellStyle name="Saída 3" xfId="311"/>
    <cellStyle name="Saída 3 2" xfId="312"/>
    <cellStyle name="Separador de m" xfId="313"/>
    <cellStyle name="Separador de m 2" xfId="314"/>
    <cellStyle name="Separador de m 3" xfId="315"/>
    <cellStyle name="Separador de milhares 10" xfId="316"/>
    <cellStyle name="Separador de milhares 10 2" xfId="317"/>
    <cellStyle name="Separador de milhares 10 2 2" xfId="318"/>
    <cellStyle name="Separador de milhares 10 3" xfId="319"/>
    <cellStyle name="Separador de milhares 2" xfId="320"/>
    <cellStyle name="Separador de milhares 2 2" xfId="321"/>
    <cellStyle name="Separador de milhares 2 2 2" xfId="322"/>
    <cellStyle name="Separador de milhares 2 2 3" xfId="323"/>
    <cellStyle name="Separador de milhares 2 3" xfId="324"/>
    <cellStyle name="Separador de milhares 2 3 2" xfId="325"/>
    <cellStyle name="Separador de milhares 2 4" xfId="326"/>
    <cellStyle name="Separador de milhares 3" xfId="327"/>
    <cellStyle name="Separador de milhares 3 2" xfId="328"/>
    <cellStyle name="Separador de milhares 3 2 2" xfId="329"/>
    <cellStyle name="Separador de milhares 3 3" xfId="330"/>
    <cellStyle name="Separador de milhares 4" xfId="331"/>
    <cellStyle name="Separador de milhares 4 2" xfId="332"/>
    <cellStyle name="Separador de milhares 4 2 2" xfId="333"/>
    <cellStyle name="Separador de milhares 5" xfId="334"/>
    <cellStyle name="Separador de milhares 5 2" xfId="335"/>
    <cellStyle name="Separador de milhares 5 2 2" xfId="336"/>
    <cellStyle name="Separador de milhares 5 3" xfId="337"/>
    <cellStyle name="Texto de Aviso" xfId="338"/>
    <cellStyle name="Texto de Aviso 2" xfId="339"/>
    <cellStyle name="Texto de Aviso 2 2" xfId="340"/>
    <cellStyle name="Texto de Aviso 3" xfId="341"/>
    <cellStyle name="Texto de Aviso 3 2" xfId="342"/>
    <cellStyle name="Texto Explicativo" xfId="343"/>
    <cellStyle name="Texto Explicativo 2" xfId="344"/>
    <cellStyle name="Texto Explicativo 2 2" xfId="345"/>
    <cellStyle name="Texto Explicativo 3" xfId="346"/>
    <cellStyle name="Texto Explicativo 3 2" xfId="347"/>
    <cellStyle name="Title" xfId="348"/>
    <cellStyle name="Titulo1" xfId="349"/>
    <cellStyle name="Titulo1 2" xfId="350"/>
    <cellStyle name="Titulo1 3" xfId="351"/>
    <cellStyle name="Titulo2" xfId="352"/>
    <cellStyle name="Titulo2 2" xfId="353"/>
    <cellStyle name="Titulo2 3" xfId="354"/>
    <cellStyle name="Total" xfId="355"/>
    <cellStyle name="Total 2" xfId="356"/>
    <cellStyle name="Total 2 2" xfId="357"/>
    <cellStyle name="Total 3" xfId="358"/>
    <cellStyle name="Total 3 2" xfId="359"/>
    <cellStyle name="Título" xfId="360"/>
    <cellStyle name="Título 1" xfId="361"/>
    <cellStyle name="Título 1 2" xfId="362"/>
    <cellStyle name="Título 1 2 2" xfId="363"/>
    <cellStyle name="Título 1 3" xfId="364"/>
    <cellStyle name="Título 1 3 2" xfId="365"/>
    <cellStyle name="Título 2" xfId="366"/>
    <cellStyle name="Título 2 2" xfId="367"/>
    <cellStyle name="Título 2 2 2" xfId="368"/>
    <cellStyle name="Título 2 3" xfId="369"/>
    <cellStyle name="Título 2 3 2" xfId="370"/>
    <cellStyle name="Título 3" xfId="371"/>
    <cellStyle name="Título 3 2" xfId="372"/>
    <cellStyle name="Título 3 2 2" xfId="373"/>
    <cellStyle name="Título 3 3" xfId="374"/>
    <cellStyle name="Título 3 3 2" xfId="375"/>
    <cellStyle name="Título 4" xfId="376"/>
    <cellStyle name="Título 4 2" xfId="377"/>
    <cellStyle name="Título 4 2 2" xfId="378"/>
    <cellStyle name="Título 4 3" xfId="379"/>
    <cellStyle name="Título 4 3 2" xfId="380"/>
    <cellStyle name="Título 5" xfId="381"/>
    <cellStyle name="Título 5 2" xfId="382"/>
    <cellStyle name="Título 6" xfId="383"/>
    <cellStyle name="Título 6 2" xfId="384"/>
    <cellStyle name="Vírgula 2" xfId="385"/>
    <cellStyle name="Vírgula 2 2" xfId="386"/>
    <cellStyle name="Vírgula 2 2 2" xfId="387"/>
    <cellStyle name="Vírgula 2 2 3" xfId="388"/>
    <cellStyle name="Vírgula 2 3" xfId="389"/>
    <cellStyle name="Vírgula 2 3 2" xfId="390"/>
    <cellStyle name="Vírgula 2 4" xfId="391"/>
    <cellStyle name="Vírgula 3" xfId="392"/>
    <cellStyle name="Vírgula 3 2" xfId="393"/>
    <cellStyle name="Vírgula 4" xfId="394"/>
    <cellStyle name="Vírgula 4 2" xfId="395"/>
    <cellStyle name="Vírgula 5" xfId="396"/>
    <cellStyle name="Vírgula 5 2" xfId="397"/>
    <cellStyle name="Vírgula 6" xfId="398"/>
    <cellStyle name="Vírgula 7" xfId="399"/>
    <cellStyle name="Vírgula 8" xfId="400"/>
    <cellStyle name="Vírgula 9" xfId="401"/>
    <cellStyle name="Warning Text" xfId="402"/>
    <cellStyle name="Ênfase1" xfId="403"/>
    <cellStyle name="Ênfase1 2" xfId="404"/>
    <cellStyle name="Ênfase1 2 2" xfId="405"/>
    <cellStyle name="Ênfase1 3" xfId="406"/>
    <cellStyle name="Ênfase1 3 2" xfId="407"/>
    <cellStyle name="Ênfase2" xfId="408"/>
    <cellStyle name="Ênfase2 2" xfId="409"/>
    <cellStyle name="Ênfase2 2 2" xfId="410"/>
    <cellStyle name="Ênfase2 3" xfId="411"/>
    <cellStyle name="Ênfase2 3 2" xfId="412"/>
    <cellStyle name="Ênfase3" xfId="413"/>
    <cellStyle name="Ênfase3 2" xfId="414"/>
    <cellStyle name="Ênfase3 2 2" xfId="415"/>
    <cellStyle name="Ênfase3 3" xfId="416"/>
    <cellStyle name="Ênfase3 3 2" xfId="417"/>
    <cellStyle name="Ênfase4" xfId="418"/>
    <cellStyle name="Ênfase4 2" xfId="419"/>
    <cellStyle name="Ênfase4 2 2" xfId="420"/>
    <cellStyle name="Ênfase4 3" xfId="421"/>
    <cellStyle name="Ênfase4 3 2" xfId="422"/>
    <cellStyle name="Ênfase5" xfId="423"/>
    <cellStyle name="Ênfase5 2" xfId="424"/>
    <cellStyle name="Ênfase5 2 2" xfId="425"/>
    <cellStyle name="Ênfase5 3" xfId="426"/>
    <cellStyle name="Ênfase5 3 2" xfId="427"/>
    <cellStyle name="Ênfase6" xfId="428"/>
    <cellStyle name="Ênfase6 2" xfId="429"/>
    <cellStyle name="Ênfase6 2 2" xfId="430"/>
    <cellStyle name="Ênfase6 3" xfId="431"/>
    <cellStyle name="Ênfase6 3 2" xfId="432"/>
    <cellStyle name="Excel Built-in Normal 3" xfId="433"/>
    <cellStyle name="Excel Built-in Normal 2" xfId="434"/>
  </cellStyles>
  <dxfs count="89"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280</xdr:colOff>
      <xdr:row>0</xdr:row>
      <xdr:rowOff>48240</xdr:rowOff>
    </xdr:from>
    <xdr:to>
      <xdr:col>4</xdr:col>
      <xdr:colOff>402840</xdr:colOff>
      <xdr:row>0</xdr:row>
      <xdr:rowOff>687240</xdr:rowOff>
    </xdr:to>
    <xdr:sp>
      <xdr:nvSpPr>
        <xdr:cNvPr id="0" name="Text Box 6"/>
        <xdr:cNvSpPr/>
      </xdr:nvSpPr>
      <xdr:spPr>
        <a:xfrm>
          <a:off x="1880640" y="48240"/>
          <a:ext cx="43700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3392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4280</xdr:colOff>
      <xdr:row>0</xdr:row>
      <xdr:rowOff>66240</xdr:rowOff>
    </xdr:from>
    <xdr:to>
      <xdr:col>11</xdr:col>
      <xdr:colOff>20880</xdr:colOff>
      <xdr:row>0</xdr:row>
      <xdr:rowOff>696240</xdr:rowOff>
    </xdr:to>
    <xdr:pic>
      <xdr:nvPicPr>
        <xdr:cNvPr id="2" name="Picture 6" descr="Cabecalho_Obras_PrefeituraMunicipal"/>
        <xdr:cNvPicPr/>
      </xdr:nvPicPr>
      <xdr:blipFill>
        <a:blip r:embed="rId1"/>
        <a:srcRect l="0" t="0" r="0" b="8330"/>
        <a:stretch/>
      </xdr:blipFill>
      <xdr:spPr>
        <a:xfrm>
          <a:off x="4176720" y="66240"/>
          <a:ext cx="675108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240</xdr:rowOff>
    </xdr:from>
    <xdr:to>
      <xdr:col>4</xdr:col>
      <xdr:colOff>101160</xdr:colOff>
      <xdr:row>0</xdr:row>
      <xdr:rowOff>705240</xdr:rowOff>
    </xdr:to>
    <xdr:pic>
      <xdr:nvPicPr>
        <xdr:cNvPr id="3" name="Picture 6" descr="Cabecalho_Obras_PrefeituraMunicipal"/>
        <xdr:cNvPicPr/>
      </xdr:nvPicPr>
      <xdr:blipFill>
        <a:blip r:embed="rId1"/>
        <a:srcRect l="0" t="0" r="0" b="8330"/>
        <a:stretch/>
      </xdr:blipFill>
      <xdr:spPr>
        <a:xfrm>
          <a:off x="1620000" y="75240"/>
          <a:ext cx="629676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internos/Quadro%20de%20quantidades/ORCAMEN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moniquecoelho/Downloads/PLANILHA%20OR&#199;AMENT&#193;RIA%20MODELO%20R0%20-%20JESSIC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1.7.186/obras/AQUIVOS%20SEOS/TABELA%20PRE&#199;OS%20DE%20REFERENCIA/PLANILHA%20MODELO/BANCO%20DE%20PRE&#199;OS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QUIVOS%20SEOS/SA&#218;DE/ARQUIVO%202019/REDE%20DE%20FRIOS%20-%20SOLARIUM/PLANILHA%20OR&#199;AMENTARIA%20-%20N&#195;O%20FINAL%20(Reparado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QUIVOS%20SEOS/EDUCA&#199;&#195;O/ARQUIVO2018/2%20PARTE%20OBRA%20ESCOLA%20D.MARUCAS%20-%20A%20LICITAR/CD%20LICITA&#199;&#195;O/PLANILHA%20OR&#199;AMENT&#193;RIA%20MARUCAS%20R5%20-%20LICITA&#199;&#195;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oniquecoelho/Downloads/PLANILHA%20OR&#199;%20MARUC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GBM/2017/Postos%20vila%20maria/MEMORIA%20CALCU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</sheetNames>
    <sheetDataSet>
      <sheetData sheetId="0">
        <row r="9">
          <cell r="J9">
            <v>0.277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IENTAÇÕES"/>
      <sheetName val="SINAPI"/>
      <sheetName val="SUDECAP"/>
      <sheetName val="SETOP"/>
      <sheetName val="PROVISÓRIO SETOP"/>
    </sheetNames>
    <sheetDataSet>
      <sheetData sheetId="0">
        <row r="3">
          <cell r="E3">
            <v>43586</v>
          </cell>
        </row>
        <row r="9">
          <cell r="E9">
            <v>43556</v>
          </cell>
        </row>
        <row r="15">
          <cell r="E15">
            <v>43466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"/>
      <sheetName val="BDI TCU 2622 - EDIF"/>
      <sheetName val="CRONOGRAMA"/>
      <sheetName val="COMPOSIÇÕES"/>
    </sheetNames>
    <sheetDataSet>
      <sheetData sheetId="0"/>
      <sheetData sheetId="1">
        <row r="36">
          <cell r="J36">
            <v>0.3148</v>
          </cell>
        </row>
      </sheetData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 1"/>
      <sheetName val="Planilha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émoria de Cálculo - obra"/>
      <sheetName val="Mémoria de Cálculo -reform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7"/>
  <sheetViews>
    <sheetView showFormulas="false" showGridLines="false" showRowColHeaders="true" showZeros="false" rightToLeft="false" tabSelected="false" showOutlineSymbols="true" defaultGridColor="true" view="pageBreakPreview" topLeftCell="A493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2" width="51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9" min="8" style="2" width="15.99"/>
    <col collapsed="false" customWidth="true" hidden="false" outlineLevel="0" max="10" min="10" style="1" width="15.99"/>
    <col collapsed="false" customWidth="true" hidden="false" outlineLevel="0" max="11" min="11" style="2" width="12.99"/>
    <col collapsed="false" customWidth="true" hidden="false" outlineLevel="0" max="12" min="12" style="3" width="16.28"/>
    <col collapsed="false" customWidth="false" hidden="false" outlineLevel="0" max="13" min="13" style="3" width="9.14"/>
    <col collapsed="false" customWidth="true" hidden="false" outlineLevel="0" max="14" min="14" style="2" width="20.28"/>
    <col collapsed="false" customWidth="true" hidden="false" outlineLevel="0" max="15" min="15" style="2" width="14.99"/>
    <col collapsed="false" customWidth="false" hidden="false" outlineLevel="0" max="257" min="16" style="2" width="9.14"/>
  </cols>
  <sheetData>
    <row r="1" customFormat="false" ht="60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6"/>
      <c r="J1" s="6"/>
      <c r="L1" s="7" t="s">
        <v>0</v>
      </c>
      <c r="M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L2" s="10"/>
      <c r="M2" s="10"/>
    </row>
    <row r="3" customFormat="false" ht="20.1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2"/>
      <c r="L3" s="10"/>
      <c r="M3" s="10"/>
    </row>
    <row r="4" customFormat="false" ht="3.75" hidden="false" customHeight="true" outlineLevel="0" collapsed="false">
      <c r="A4" s="13"/>
      <c r="B4" s="14"/>
      <c r="C4" s="14"/>
      <c r="D4" s="14"/>
      <c r="E4" s="14"/>
      <c r="F4" s="15"/>
      <c r="G4" s="14"/>
      <c r="H4" s="16"/>
      <c r="I4" s="17"/>
      <c r="J4" s="17"/>
      <c r="L4" s="10"/>
      <c r="M4" s="10"/>
    </row>
    <row r="5" customFormat="false" ht="20.1" hidden="false" customHeight="true" outlineLevel="0" collapsed="false">
      <c r="A5" s="18" t="s">
        <v>2</v>
      </c>
      <c r="B5" s="18"/>
      <c r="C5" s="18"/>
      <c r="D5" s="18"/>
      <c r="E5" s="18"/>
      <c r="F5" s="19" t="s">
        <v>3</v>
      </c>
      <c r="G5" s="19"/>
      <c r="H5" s="19"/>
      <c r="I5" s="20"/>
      <c r="J5" s="17"/>
      <c r="L5" s="21" t="s">
        <v>4</v>
      </c>
      <c r="M5" s="21"/>
    </row>
    <row r="6" customFormat="false" ht="20.1" hidden="false" customHeight="true" outlineLevel="0" collapsed="false">
      <c r="A6" s="22" t="s">
        <v>5</v>
      </c>
      <c r="B6" s="22"/>
      <c r="C6" s="22"/>
      <c r="D6" s="22"/>
      <c r="E6" s="22"/>
      <c r="F6" s="23" t="s">
        <v>6</v>
      </c>
      <c r="G6" s="23"/>
      <c r="H6" s="23"/>
      <c r="I6" s="20"/>
      <c r="J6" s="17"/>
      <c r="L6" s="24" t="s">
        <v>7</v>
      </c>
      <c r="M6" s="25" t="n">
        <f aca="false">[12]ORIENTAÇÕES!$E$3</f>
        <v>43586</v>
      </c>
    </row>
    <row r="7" customFormat="false" ht="25.5" hidden="false" customHeight="true" outlineLevel="0" collapsed="false">
      <c r="A7" s="26" t="s">
        <v>8</v>
      </c>
      <c r="B7" s="26"/>
      <c r="C7" s="26"/>
      <c r="D7" s="26"/>
      <c r="E7" s="27" t="s">
        <v>9</v>
      </c>
      <c r="F7" s="27"/>
      <c r="G7" s="27"/>
      <c r="H7" s="27"/>
      <c r="I7" s="20"/>
      <c r="J7" s="17"/>
      <c r="L7" s="24" t="s">
        <v>10</v>
      </c>
      <c r="M7" s="25" t="n">
        <f aca="false">[12]ORIENTAÇÕES!$E$9</f>
        <v>43556</v>
      </c>
    </row>
    <row r="8" customFormat="false" ht="20.1" hidden="false" customHeight="true" outlineLevel="0" collapsed="false">
      <c r="A8" s="22" t="s">
        <v>11</v>
      </c>
      <c r="B8" s="22"/>
      <c r="C8" s="22"/>
      <c r="D8" s="22"/>
      <c r="E8" s="28" t="s">
        <v>12</v>
      </c>
      <c r="F8" s="29" t="s">
        <v>13</v>
      </c>
      <c r="G8" s="30"/>
      <c r="H8" s="31" t="s">
        <v>14</v>
      </c>
      <c r="I8" s="20"/>
      <c r="J8" s="17"/>
      <c r="L8" s="24" t="s">
        <v>15</v>
      </c>
      <c r="M8" s="25" t="n">
        <f aca="false">[12]ORIENTAÇÕES!$E$15</f>
        <v>43466</v>
      </c>
    </row>
    <row r="9" customFormat="false" ht="20.1" hidden="false" customHeight="true" outlineLevel="0" collapsed="false">
      <c r="A9" s="32" t="s">
        <v>16</v>
      </c>
      <c r="B9" s="32"/>
      <c r="C9" s="32"/>
      <c r="D9" s="32"/>
      <c r="E9" s="28"/>
      <c r="F9" s="29"/>
      <c r="G9" s="33"/>
      <c r="H9" s="34" t="n">
        <v>0.3148</v>
      </c>
      <c r="I9" s="35"/>
      <c r="J9" s="36"/>
      <c r="L9" s="24" t="s">
        <v>17</v>
      </c>
      <c r="M9" s="24"/>
    </row>
    <row r="10" customFormat="false" ht="3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8"/>
      <c r="J10" s="38"/>
      <c r="L10" s="24"/>
      <c r="M10" s="24"/>
    </row>
    <row r="11" customFormat="false" ht="38.25" hidden="false" customHeight="false" outlineLevel="0" collapsed="false">
      <c r="A11" s="39" t="s">
        <v>18</v>
      </c>
      <c r="B11" s="40" t="s">
        <v>19</v>
      </c>
      <c r="C11" s="40" t="s">
        <v>20</v>
      </c>
      <c r="D11" s="40" t="s">
        <v>21</v>
      </c>
      <c r="E11" s="40" t="s">
        <v>22</v>
      </c>
      <c r="F11" s="41" t="s">
        <v>23</v>
      </c>
      <c r="G11" s="41" t="s">
        <v>24</v>
      </c>
      <c r="H11" s="42" t="s">
        <v>25</v>
      </c>
      <c r="I11" s="43" t="s">
        <v>26</v>
      </c>
      <c r="J11" s="43" t="s">
        <v>27</v>
      </c>
      <c r="K11" s="44" t="s">
        <v>28</v>
      </c>
      <c r="L11" s="45" t="s">
        <v>29</v>
      </c>
      <c r="M11" s="21" t="s">
        <v>30</v>
      </c>
      <c r="N11" s="46"/>
    </row>
    <row r="12" customFormat="false" ht="18.75" hidden="false" customHeight="true" outlineLevel="0" collapsed="false">
      <c r="A12" s="47" t="n">
        <v>1</v>
      </c>
      <c r="B12" s="48"/>
      <c r="C12" s="49" t="s">
        <v>31</v>
      </c>
      <c r="D12" s="50"/>
      <c r="E12" s="51"/>
      <c r="F12" s="52"/>
      <c r="G12" s="52"/>
      <c r="H12" s="53" t="n">
        <f aca="false">SUM(H13:H20)</f>
        <v>67884.39</v>
      </c>
      <c r="I12" s="54"/>
      <c r="J12" s="55"/>
      <c r="K12" s="56"/>
      <c r="L12" s="57"/>
      <c r="M12" s="24"/>
      <c r="N12" s="58"/>
    </row>
    <row r="13" s="68" customFormat="true" ht="25.5" hidden="false" customHeight="false" outlineLevel="0" collapsed="false">
      <c r="A13" s="59" t="s">
        <v>32</v>
      </c>
      <c r="B13" s="60" t="s">
        <v>33</v>
      </c>
      <c r="C13" s="61" t="s">
        <v>34</v>
      </c>
      <c r="D13" s="60" t="s">
        <v>35</v>
      </c>
      <c r="E13" s="62" t="n">
        <v>1</v>
      </c>
      <c r="F13" s="63" t="n">
        <f aca="false">0.2%*I509</f>
        <v>6183.76494</v>
      </c>
      <c r="G13" s="63" t="n">
        <f aca="false">ROUND(F13+(F13*$H$9),2)</f>
        <v>8130.41</v>
      </c>
      <c r="H13" s="64" t="n">
        <f aca="false">ROUND((E13*G13),2)</f>
        <v>8130.41</v>
      </c>
      <c r="I13" s="63"/>
      <c r="J13" s="65"/>
      <c r="K13" s="66"/>
      <c r="L13" s="67"/>
      <c r="M13" s="24"/>
      <c r="N13" s="58"/>
    </row>
    <row r="14" s="68" customFormat="true" ht="18.75" hidden="false" customHeight="true" outlineLevel="0" collapsed="false">
      <c r="A14" s="59" t="s">
        <v>36</v>
      </c>
      <c r="B14" s="69" t="s">
        <v>37</v>
      </c>
      <c r="C14" s="70" t="s">
        <v>38</v>
      </c>
      <c r="D14" s="71" t="s">
        <v>39</v>
      </c>
      <c r="E14" s="72" t="n">
        <f aca="false">6</f>
        <v>6</v>
      </c>
      <c r="F14" s="73" t="n">
        <v>305.89</v>
      </c>
      <c r="G14" s="74" t="n">
        <f aca="false">ROUND(F14+(F14*$H$9),2)</f>
        <v>402.18</v>
      </c>
      <c r="H14" s="75" t="n">
        <f aca="false">ROUND((E14*G14),2)</f>
        <v>2413.08</v>
      </c>
      <c r="I14" s="74"/>
      <c r="J14" s="76"/>
      <c r="K14" s="77"/>
      <c r="L14" s="67"/>
      <c r="M14" s="24"/>
      <c r="N14" s="58"/>
    </row>
    <row r="15" s="68" customFormat="true" ht="18.75" hidden="false" customHeight="true" outlineLevel="0" collapsed="false">
      <c r="A15" s="59" t="s">
        <v>40</v>
      </c>
      <c r="B15" s="78" t="n">
        <v>98459</v>
      </c>
      <c r="C15" s="79" t="s">
        <v>41</v>
      </c>
      <c r="D15" s="71" t="s">
        <v>39</v>
      </c>
      <c r="E15" s="62" t="n">
        <v>125</v>
      </c>
      <c r="F15" s="73" t="n">
        <v>84.57</v>
      </c>
      <c r="G15" s="73" t="n">
        <f aca="false">ROUND(F15+(F15*$H$9),2)</f>
        <v>111.19</v>
      </c>
      <c r="H15" s="80" t="n">
        <f aca="false">ROUND((E15*G15),2)</f>
        <v>13898.75</v>
      </c>
      <c r="I15" s="73"/>
      <c r="J15" s="81"/>
      <c r="K15" s="77"/>
      <c r="L15" s="67"/>
      <c r="M15" s="24"/>
      <c r="N15" s="58"/>
    </row>
    <row r="16" s="68" customFormat="true" ht="18.75" hidden="false" customHeight="true" outlineLevel="0" collapsed="false">
      <c r="A16" s="59" t="s">
        <v>42</v>
      </c>
      <c r="B16" s="82" t="s">
        <v>43</v>
      </c>
      <c r="C16" s="79" t="s">
        <v>44</v>
      </c>
      <c r="D16" s="82" t="s">
        <v>39</v>
      </c>
      <c r="E16" s="83" t="n">
        <v>30</v>
      </c>
      <c r="F16" s="73" t="n">
        <v>146.03</v>
      </c>
      <c r="G16" s="74" t="n">
        <f aca="false">ROUND(F16+(F16*$H$9),2)</f>
        <v>192</v>
      </c>
      <c r="H16" s="75" t="n">
        <f aca="false">ROUND((E16*G16),2)</f>
        <v>5760</v>
      </c>
      <c r="I16" s="74"/>
      <c r="J16" s="76"/>
      <c r="K16" s="77"/>
      <c r="L16" s="67"/>
      <c r="M16" s="24"/>
      <c r="N16" s="58"/>
    </row>
    <row r="17" s="94" customFormat="true" ht="25.5" hidden="false" customHeight="false" outlineLevel="0" collapsed="false">
      <c r="A17" s="59" t="s">
        <v>45</v>
      </c>
      <c r="B17" s="84" t="s">
        <v>46</v>
      </c>
      <c r="C17" s="85" t="s">
        <v>47</v>
      </c>
      <c r="D17" s="86" t="s">
        <v>48</v>
      </c>
      <c r="E17" s="87" t="n">
        <v>1</v>
      </c>
      <c r="F17" s="88" t="n">
        <v>6634.53</v>
      </c>
      <c r="G17" s="88" t="n">
        <f aca="false">ROUND(F17+(F17*$H$9),2)</f>
        <v>8723.08</v>
      </c>
      <c r="H17" s="89" t="n">
        <f aca="false">ROUND((E17*G17),2)</f>
        <v>8723.08</v>
      </c>
      <c r="I17" s="88"/>
      <c r="J17" s="90"/>
      <c r="K17" s="66"/>
      <c r="L17" s="91"/>
      <c r="M17" s="92"/>
      <c r="N17" s="93"/>
    </row>
    <row r="18" s="94" customFormat="true" ht="25.5" hidden="false" customHeight="false" outlineLevel="0" collapsed="false">
      <c r="A18" s="59" t="s">
        <v>49</v>
      </c>
      <c r="B18" s="84" t="s">
        <v>50</v>
      </c>
      <c r="C18" s="85" t="s">
        <v>51</v>
      </c>
      <c r="D18" s="86" t="s">
        <v>48</v>
      </c>
      <c r="E18" s="87" t="n">
        <v>1</v>
      </c>
      <c r="F18" s="95" t="n">
        <v>8987.82</v>
      </c>
      <c r="G18" s="95" t="n">
        <f aca="false">ROUND(F18+(F18*$H$9),2)</f>
        <v>11817.19</v>
      </c>
      <c r="H18" s="96" t="n">
        <f aca="false">ROUND((E18*G18),2)</f>
        <v>11817.19</v>
      </c>
      <c r="I18" s="95"/>
      <c r="J18" s="97"/>
      <c r="K18" s="66"/>
      <c r="L18" s="91"/>
      <c r="M18" s="92"/>
      <c r="N18" s="93"/>
    </row>
    <row r="19" s="94" customFormat="true" ht="26.25" hidden="false" customHeight="true" outlineLevel="0" collapsed="false">
      <c r="A19" s="59" t="s">
        <v>52</v>
      </c>
      <c r="B19" s="98" t="s">
        <v>53</v>
      </c>
      <c r="C19" s="99" t="s">
        <v>54</v>
      </c>
      <c r="D19" s="100" t="s">
        <v>48</v>
      </c>
      <c r="E19" s="87" t="n">
        <v>1</v>
      </c>
      <c r="F19" s="95" t="n">
        <v>7595.25</v>
      </c>
      <c r="G19" s="95" t="n">
        <f aca="false">ROUND(F19+(F19*$H$9),2)</f>
        <v>9986.23</v>
      </c>
      <c r="H19" s="96" t="n">
        <f aca="false">ROUND((E19*G19),2)</f>
        <v>9986.23</v>
      </c>
      <c r="I19" s="95"/>
      <c r="J19" s="97"/>
      <c r="K19" s="66"/>
      <c r="L19" s="91"/>
      <c r="M19" s="92"/>
      <c r="N19" s="101"/>
    </row>
    <row r="20" s="94" customFormat="true" ht="36.75" hidden="false" customHeight="true" outlineLevel="0" collapsed="false">
      <c r="A20" s="59" t="s">
        <v>55</v>
      </c>
      <c r="B20" s="102" t="s">
        <v>56</v>
      </c>
      <c r="C20" s="103" t="s">
        <v>57</v>
      </c>
      <c r="D20" s="100" t="s">
        <v>48</v>
      </c>
      <c r="E20" s="87" t="n">
        <v>1</v>
      </c>
      <c r="F20" s="95" t="n">
        <v>5442.39</v>
      </c>
      <c r="G20" s="95" t="n">
        <f aca="false">ROUND(F20+(F20*$H$9),2)</f>
        <v>7155.65</v>
      </c>
      <c r="H20" s="96" t="n">
        <f aca="false">ROUND((E20*G20),2)</f>
        <v>7155.65</v>
      </c>
      <c r="I20" s="95"/>
      <c r="J20" s="97"/>
      <c r="K20" s="66"/>
      <c r="L20" s="91"/>
      <c r="M20" s="92"/>
      <c r="N20" s="104"/>
    </row>
    <row r="21" s="68" customFormat="true" ht="24" hidden="false" customHeight="true" outlineLevel="0" collapsed="false">
      <c r="A21" s="105" t="n">
        <v>2</v>
      </c>
      <c r="B21" s="106"/>
      <c r="C21" s="107" t="s">
        <v>58</v>
      </c>
      <c r="D21" s="108"/>
      <c r="E21" s="109"/>
      <c r="F21" s="110"/>
      <c r="G21" s="111"/>
      <c r="H21" s="112" t="n">
        <f aca="false">SUM(H22:H27)</f>
        <v>588676.56</v>
      </c>
      <c r="I21" s="111"/>
      <c r="J21" s="55"/>
      <c r="K21" s="77"/>
      <c r="L21" s="67"/>
      <c r="M21" s="24"/>
      <c r="N21" s="58"/>
    </row>
    <row r="22" s="68" customFormat="true" ht="26.25" hidden="false" customHeight="true" outlineLevel="0" collapsed="false">
      <c r="A22" s="113" t="s">
        <v>59</v>
      </c>
      <c r="B22" s="114" t="n">
        <v>93565</v>
      </c>
      <c r="C22" s="115" t="s">
        <v>60</v>
      </c>
      <c r="D22" s="82" t="s">
        <v>61</v>
      </c>
      <c r="E22" s="83" t="n">
        <v>12</v>
      </c>
      <c r="F22" s="116" t="n">
        <v>13027.01</v>
      </c>
      <c r="G22" s="73" t="n">
        <f aca="false">ROUND(F22+(F22*$H$9),2)</f>
        <v>17127.91</v>
      </c>
      <c r="H22" s="80" t="n">
        <f aca="false">ROUND((E22*G22),2)</f>
        <v>205534.92</v>
      </c>
      <c r="I22" s="73"/>
      <c r="J22" s="117"/>
      <c r="K22" s="77"/>
      <c r="L22" s="67"/>
      <c r="M22" s="24"/>
      <c r="N22" s="58"/>
    </row>
    <row r="23" s="118" customFormat="true" ht="26.25" hidden="false" customHeight="true" outlineLevel="0" collapsed="false">
      <c r="A23" s="113" t="s">
        <v>62</v>
      </c>
      <c r="B23" s="114" t="s">
        <v>63</v>
      </c>
      <c r="C23" s="115" t="s">
        <v>64</v>
      </c>
      <c r="D23" s="82" t="s">
        <v>61</v>
      </c>
      <c r="E23" s="83" t="n">
        <v>12</v>
      </c>
      <c r="F23" s="73" t="n">
        <v>5742.4</v>
      </c>
      <c r="G23" s="73" t="n">
        <f aca="false">ROUND(F23+(F23*$H$9),2)</f>
        <v>7550.11</v>
      </c>
      <c r="H23" s="80" t="n">
        <f aca="false">ROUND((E23*G23),2)</f>
        <v>90601.32</v>
      </c>
      <c r="I23" s="73"/>
      <c r="J23" s="117"/>
      <c r="K23" s="77"/>
      <c r="L23" s="67"/>
      <c r="M23" s="24"/>
      <c r="N23" s="58"/>
    </row>
    <row r="24" s="118" customFormat="true" ht="18" hidden="false" customHeight="true" outlineLevel="0" collapsed="false">
      <c r="A24" s="113" t="s">
        <v>65</v>
      </c>
      <c r="B24" s="82" t="s">
        <v>66</v>
      </c>
      <c r="C24" s="79" t="s">
        <v>67</v>
      </c>
      <c r="D24" s="82" t="s">
        <v>61</v>
      </c>
      <c r="E24" s="83" t="n">
        <v>12</v>
      </c>
      <c r="F24" s="73" t="n">
        <v>3355.9</v>
      </c>
      <c r="G24" s="73" t="n">
        <f aca="false">ROUND(F24+(F24*$H$9),2)</f>
        <v>4412.34</v>
      </c>
      <c r="H24" s="80" t="n">
        <f aca="false">ROUND((E24*G24),2)</f>
        <v>52948.08</v>
      </c>
      <c r="I24" s="73"/>
      <c r="J24" s="117"/>
      <c r="K24" s="77"/>
      <c r="L24" s="67"/>
      <c r="M24" s="24"/>
      <c r="N24" s="58"/>
    </row>
    <row r="25" s="118" customFormat="true" ht="18" hidden="false" customHeight="true" outlineLevel="0" collapsed="false">
      <c r="A25" s="113" t="s">
        <v>68</v>
      </c>
      <c r="B25" s="82" t="s">
        <v>69</v>
      </c>
      <c r="C25" s="79" t="s">
        <v>70</v>
      </c>
      <c r="D25" s="82" t="s">
        <v>61</v>
      </c>
      <c r="E25" s="119" t="n">
        <v>12</v>
      </c>
      <c r="F25" s="119" t="n">
        <v>4630.55</v>
      </c>
      <c r="G25" s="73" t="n">
        <f aca="false">ROUND(F25+(F25*$H$9),2)</f>
        <v>6088.25</v>
      </c>
      <c r="H25" s="80" t="n">
        <f aca="false">ROUND((E25*G25),2)</f>
        <v>73059</v>
      </c>
      <c r="I25" s="73"/>
      <c r="J25" s="117"/>
      <c r="K25" s="77"/>
      <c r="L25" s="67"/>
      <c r="M25" s="24"/>
      <c r="N25" s="58"/>
    </row>
    <row r="26" customFormat="false" ht="18" hidden="false" customHeight="true" outlineLevel="0" collapsed="false">
      <c r="A26" s="113" t="s">
        <v>71</v>
      </c>
      <c r="B26" s="82" t="n">
        <v>88326</v>
      </c>
      <c r="C26" s="79" t="s">
        <v>72</v>
      </c>
      <c r="D26" s="82" t="s">
        <v>73</v>
      </c>
      <c r="E26" s="119" t="n">
        <f aca="false">3600+2640</f>
        <v>6240</v>
      </c>
      <c r="F26" s="119" t="n">
        <v>15.97</v>
      </c>
      <c r="G26" s="73" t="n">
        <f aca="false">ROUND(F26+(F26*$H$9),2)</f>
        <v>21</v>
      </c>
      <c r="H26" s="80" t="n">
        <f aca="false">ROUND((E26*G26),2)</f>
        <v>131040</v>
      </c>
      <c r="I26" s="73"/>
      <c r="J26" s="117"/>
      <c r="K26" s="77"/>
      <c r="L26" s="67"/>
      <c r="M26" s="24"/>
      <c r="N26" s="58"/>
      <c r="O26" s="2" t="n">
        <f aca="false">E26/12</f>
        <v>520</v>
      </c>
      <c r="P26" s="2" t="s">
        <v>74</v>
      </c>
    </row>
    <row r="27" customFormat="false" ht="18" hidden="false" customHeight="true" outlineLevel="0" collapsed="false">
      <c r="A27" s="113" t="s">
        <v>75</v>
      </c>
      <c r="B27" s="114" t="s">
        <v>76</v>
      </c>
      <c r="C27" s="115" t="s">
        <v>77</v>
      </c>
      <c r="D27" s="120" t="s">
        <v>78</v>
      </c>
      <c r="E27" s="119" t="n">
        <v>12</v>
      </c>
      <c r="F27" s="119" t="n">
        <v>2249.6</v>
      </c>
      <c r="G27" s="73" t="n">
        <f aca="false">ROUND(F27+(F27*$H$9),2)</f>
        <v>2957.77</v>
      </c>
      <c r="H27" s="80" t="n">
        <f aca="false">ROUND((E27*G27),2)</f>
        <v>35493.24</v>
      </c>
      <c r="I27" s="73"/>
      <c r="J27" s="117"/>
      <c r="K27" s="77"/>
      <c r="L27" s="67"/>
      <c r="M27" s="24"/>
      <c r="N27" s="58"/>
    </row>
    <row r="28" s="68" customFormat="true" ht="15" hidden="false" customHeight="false" outlineLevel="0" collapsed="false">
      <c r="A28" s="121" t="n">
        <v>3</v>
      </c>
      <c r="B28" s="122"/>
      <c r="C28" s="123" t="s">
        <v>79</v>
      </c>
      <c r="D28" s="106"/>
      <c r="E28" s="124"/>
      <c r="F28" s="110"/>
      <c r="G28" s="125"/>
      <c r="H28" s="112" t="n">
        <f aca="false">SUM(H29:H39)</f>
        <v>80968.26</v>
      </c>
      <c r="I28" s="111"/>
      <c r="J28" s="55"/>
      <c r="K28" s="77"/>
      <c r="L28" s="67"/>
      <c r="M28" s="24"/>
      <c r="N28" s="58"/>
    </row>
    <row r="29" s="68" customFormat="true" ht="19.5" hidden="false" customHeight="true" outlineLevel="0" collapsed="false">
      <c r="A29" s="113" t="s">
        <v>80</v>
      </c>
      <c r="B29" s="126" t="s">
        <v>81</v>
      </c>
      <c r="C29" s="79" t="s">
        <v>82</v>
      </c>
      <c r="D29" s="126" t="s">
        <v>83</v>
      </c>
      <c r="E29" s="127" t="n">
        <v>30</v>
      </c>
      <c r="F29" s="73" t="n">
        <v>921.26</v>
      </c>
      <c r="G29" s="73" t="n">
        <f aca="false">ROUND(F29+(F29*$H$9),2)</f>
        <v>1211.27</v>
      </c>
      <c r="H29" s="80" t="n">
        <f aca="false">ROUND((E29*G29),2)</f>
        <v>36338.1</v>
      </c>
      <c r="I29" s="128"/>
      <c r="J29" s="81"/>
      <c r="K29" s="77"/>
      <c r="L29" s="67"/>
      <c r="M29" s="24"/>
      <c r="N29" s="58"/>
    </row>
    <row r="30" s="68" customFormat="true" ht="19.5" hidden="false" customHeight="true" outlineLevel="0" collapsed="false">
      <c r="A30" s="113" t="s">
        <v>84</v>
      </c>
      <c r="B30" s="126" t="s">
        <v>85</v>
      </c>
      <c r="C30" s="79" t="s">
        <v>86</v>
      </c>
      <c r="D30" s="126" t="s">
        <v>83</v>
      </c>
      <c r="E30" s="127" t="n">
        <v>2</v>
      </c>
      <c r="F30" s="73" t="n">
        <v>999.19</v>
      </c>
      <c r="G30" s="73" t="n">
        <f aca="false">ROUND(F30+(F30*$H$9),2)</f>
        <v>1313.74</v>
      </c>
      <c r="H30" s="80" t="n">
        <f aca="false">ROUND((E30*G30),2)</f>
        <v>2627.48</v>
      </c>
      <c r="I30" s="128"/>
      <c r="J30" s="81"/>
      <c r="K30" s="77"/>
      <c r="L30" s="67"/>
      <c r="M30" s="24"/>
      <c r="N30" s="58"/>
    </row>
    <row r="31" s="68" customFormat="true" ht="19.5" hidden="false" customHeight="true" outlineLevel="0" collapsed="false">
      <c r="A31" s="113" t="s">
        <v>87</v>
      </c>
      <c r="B31" s="126" t="s">
        <v>88</v>
      </c>
      <c r="C31" s="79" t="s">
        <v>89</v>
      </c>
      <c r="D31" s="126" t="s">
        <v>83</v>
      </c>
      <c r="E31" s="127" t="n">
        <v>4</v>
      </c>
      <c r="F31" s="73" t="n">
        <v>795.73</v>
      </c>
      <c r="G31" s="73" t="n">
        <f aca="false">ROUND(F31+(F31*$H$9),2)</f>
        <v>1046.23</v>
      </c>
      <c r="H31" s="80" t="n">
        <f aca="false">ROUND((E31*G31),2)</f>
        <v>4184.92</v>
      </c>
      <c r="I31" s="128"/>
      <c r="J31" s="81"/>
      <c r="K31" s="77"/>
      <c r="L31" s="67"/>
      <c r="M31" s="24"/>
      <c r="N31" s="58"/>
    </row>
    <row r="32" s="68" customFormat="true" ht="19.5" hidden="false" customHeight="true" outlineLevel="0" collapsed="false">
      <c r="A32" s="113" t="s">
        <v>90</v>
      </c>
      <c r="B32" s="114" t="s">
        <v>91</v>
      </c>
      <c r="C32" s="79" t="s">
        <v>92</v>
      </c>
      <c r="D32" s="126" t="s">
        <v>83</v>
      </c>
      <c r="E32" s="127" t="n">
        <v>10</v>
      </c>
      <c r="F32" s="73" t="n">
        <v>1076.91</v>
      </c>
      <c r="G32" s="73" t="n">
        <f aca="false">ROUND(F32+(F32*$H$9),2)</f>
        <v>1415.92</v>
      </c>
      <c r="H32" s="80" t="n">
        <f aca="false">ROUND((E32*G32),2)</f>
        <v>14159.2</v>
      </c>
      <c r="I32" s="128"/>
      <c r="J32" s="81"/>
      <c r="K32" s="77"/>
      <c r="L32" s="67"/>
      <c r="M32" s="24"/>
      <c r="N32" s="58"/>
    </row>
    <row r="33" s="68" customFormat="true" ht="25.5" hidden="false" customHeight="false" outlineLevel="0" collapsed="false">
      <c r="A33" s="113" t="s">
        <v>93</v>
      </c>
      <c r="B33" s="114" t="s">
        <v>91</v>
      </c>
      <c r="C33" s="79" t="s">
        <v>94</v>
      </c>
      <c r="D33" s="126" t="s">
        <v>83</v>
      </c>
      <c r="E33" s="127" t="n">
        <v>3</v>
      </c>
      <c r="F33" s="73" t="n">
        <v>1076.91</v>
      </c>
      <c r="G33" s="73" t="n">
        <f aca="false">ROUND(F33+(F33*$H$9),2)</f>
        <v>1415.92</v>
      </c>
      <c r="H33" s="80" t="n">
        <f aca="false">ROUND((E33*G33),2)</f>
        <v>4247.76</v>
      </c>
      <c r="I33" s="128"/>
      <c r="J33" s="81"/>
      <c r="K33" s="77"/>
      <c r="L33" s="67"/>
      <c r="M33" s="24"/>
      <c r="N33" s="58"/>
    </row>
    <row r="34" customFormat="false" ht="19.5" hidden="false" customHeight="true" outlineLevel="0" collapsed="false">
      <c r="A34" s="113" t="s">
        <v>95</v>
      </c>
      <c r="B34" s="114" t="s">
        <v>96</v>
      </c>
      <c r="C34" s="79" t="s">
        <v>97</v>
      </c>
      <c r="D34" s="126" t="s">
        <v>83</v>
      </c>
      <c r="E34" s="127" t="n">
        <v>3</v>
      </c>
      <c r="F34" s="73" t="n">
        <v>802.09</v>
      </c>
      <c r="G34" s="73" t="n">
        <f aca="false">ROUND(F34+(F34*$H$9),2)</f>
        <v>1054.59</v>
      </c>
      <c r="H34" s="80" t="n">
        <f aca="false">ROUND((E34*G34),2)</f>
        <v>3163.77</v>
      </c>
      <c r="I34" s="128"/>
      <c r="J34" s="81"/>
      <c r="K34" s="77"/>
      <c r="L34" s="67"/>
      <c r="M34" s="24"/>
      <c r="N34" s="58"/>
    </row>
    <row r="35" customFormat="false" ht="29.25" hidden="false" customHeight="true" outlineLevel="0" collapsed="false">
      <c r="A35" s="113" t="s">
        <v>98</v>
      </c>
      <c r="B35" s="126" t="s">
        <v>99</v>
      </c>
      <c r="C35" s="79" t="s">
        <v>100</v>
      </c>
      <c r="D35" s="126" t="s">
        <v>83</v>
      </c>
      <c r="E35" s="127" t="n">
        <v>5</v>
      </c>
      <c r="F35" s="73" t="n">
        <v>598.6</v>
      </c>
      <c r="G35" s="73" t="n">
        <f aca="false">ROUND(F35+(F35*$H$9),2)</f>
        <v>787.04</v>
      </c>
      <c r="H35" s="80" t="n">
        <f aca="false">ROUND((E35*G35),2)</f>
        <v>3935.2</v>
      </c>
      <c r="I35" s="128"/>
      <c r="J35" s="81"/>
      <c r="K35" s="77"/>
      <c r="L35" s="67"/>
      <c r="M35" s="24"/>
      <c r="N35" s="58"/>
    </row>
    <row r="36" customFormat="false" ht="19.5" hidden="false" customHeight="true" outlineLevel="0" collapsed="false">
      <c r="A36" s="113" t="s">
        <v>101</v>
      </c>
      <c r="B36" s="126" t="s">
        <v>102</v>
      </c>
      <c r="C36" s="79" t="s">
        <v>103</v>
      </c>
      <c r="D36" s="126" t="s">
        <v>83</v>
      </c>
      <c r="E36" s="127" t="n">
        <v>6</v>
      </c>
      <c r="F36" s="73" t="n">
        <v>890.19</v>
      </c>
      <c r="G36" s="73" t="n">
        <f aca="false">ROUND(F36+(F36*$H$9),2)</f>
        <v>1170.42</v>
      </c>
      <c r="H36" s="80" t="n">
        <f aca="false">ROUND((E36*G36),2)</f>
        <v>7022.52</v>
      </c>
      <c r="I36" s="128"/>
      <c r="J36" s="81"/>
      <c r="K36" s="77"/>
      <c r="L36" s="67"/>
      <c r="M36" s="24"/>
      <c r="N36" s="58"/>
    </row>
    <row r="37" s="135" customFormat="true" ht="18.75" hidden="false" customHeight="true" outlineLevel="0" collapsed="false">
      <c r="A37" s="113" t="s">
        <v>104</v>
      </c>
      <c r="B37" s="129" t="s">
        <v>105</v>
      </c>
      <c r="C37" s="130" t="s">
        <v>106</v>
      </c>
      <c r="D37" s="126" t="s">
        <v>83</v>
      </c>
      <c r="E37" s="131" t="n">
        <v>1</v>
      </c>
      <c r="F37" s="132" t="n">
        <v>692.25</v>
      </c>
      <c r="G37" s="95" t="n">
        <f aca="false">ROUND(F37+(F37*$H$9),2)</f>
        <v>910.17</v>
      </c>
      <c r="H37" s="96" t="n">
        <f aca="false">ROUND((E37*G37),2)</f>
        <v>910.17</v>
      </c>
      <c r="I37" s="128"/>
      <c r="J37" s="81"/>
      <c r="K37" s="66"/>
      <c r="L37" s="91"/>
      <c r="M37" s="92"/>
      <c r="N37" s="133"/>
      <c r="O37" s="134"/>
    </row>
    <row r="38" s="135" customFormat="true" ht="18.75" hidden="false" customHeight="true" outlineLevel="0" collapsed="false">
      <c r="A38" s="113" t="s">
        <v>107</v>
      </c>
      <c r="B38" s="129" t="s">
        <v>108</v>
      </c>
      <c r="C38" s="130" t="s">
        <v>109</v>
      </c>
      <c r="D38" s="126" t="s">
        <v>83</v>
      </c>
      <c r="E38" s="131" t="n">
        <v>2</v>
      </c>
      <c r="F38" s="132" t="n">
        <v>355.26</v>
      </c>
      <c r="G38" s="95" t="n">
        <f aca="false">ROUND(F38+(F38*$H$9),2)</f>
        <v>467.1</v>
      </c>
      <c r="H38" s="96" t="n">
        <f aca="false">ROUND((E38*G38),2)</f>
        <v>934.2</v>
      </c>
      <c r="I38" s="128"/>
      <c r="J38" s="81"/>
      <c r="K38" s="66"/>
      <c r="L38" s="91"/>
      <c r="M38" s="92"/>
      <c r="N38" s="133"/>
      <c r="O38" s="134"/>
    </row>
    <row r="39" s="135" customFormat="true" ht="18.75" hidden="false" customHeight="true" outlineLevel="0" collapsed="false">
      <c r="A39" s="113" t="s">
        <v>110</v>
      </c>
      <c r="B39" s="136" t="s">
        <v>111</v>
      </c>
      <c r="C39" s="137" t="s">
        <v>112</v>
      </c>
      <c r="D39" s="126" t="s">
        <v>83</v>
      </c>
      <c r="E39" s="131" t="n">
        <v>2</v>
      </c>
      <c r="F39" s="132" t="n">
        <v>1310.06</v>
      </c>
      <c r="G39" s="95" t="n">
        <f aca="false">ROUND(F39+(F39*$H$9),2)</f>
        <v>1722.47</v>
      </c>
      <c r="H39" s="96" t="n">
        <f aca="false">ROUND((E39*G39),2)</f>
        <v>3444.94</v>
      </c>
      <c r="I39" s="128"/>
      <c r="J39" s="81"/>
      <c r="K39" s="66"/>
      <c r="L39" s="91"/>
      <c r="M39" s="92"/>
      <c r="N39" s="138"/>
      <c r="O39" s="134"/>
    </row>
    <row r="40" s="135" customFormat="true" ht="15" hidden="false" customHeight="false" outlineLevel="0" collapsed="false">
      <c r="A40" s="121" t="n">
        <v>4</v>
      </c>
      <c r="B40" s="139"/>
      <c r="C40" s="107" t="s">
        <v>113</v>
      </c>
      <c r="D40" s="140"/>
      <c r="E40" s="141"/>
      <c r="F40" s="142"/>
      <c r="G40" s="142" t="n">
        <f aca="false">ROUND(F40+(F40*$H$9),2)</f>
        <v>0</v>
      </c>
      <c r="H40" s="112" t="n">
        <f aca="false">SUM(H41:H49)</f>
        <v>124824.5</v>
      </c>
      <c r="I40" s="111"/>
      <c r="J40" s="143"/>
      <c r="K40" s="66"/>
      <c r="L40" s="91"/>
      <c r="M40" s="92"/>
      <c r="N40" s="144"/>
    </row>
    <row r="41" s="135" customFormat="true" ht="28.5" hidden="false" customHeight="true" outlineLevel="0" collapsed="false">
      <c r="A41" s="145" t="s">
        <v>114</v>
      </c>
      <c r="B41" s="146" t="s">
        <v>115</v>
      </c>
      <c r="C41" s="103" t="s">
        <v>116</v>
      </c>
      <c r="D41" s="147" t="s">
        <v>117</v>
      </c>
      <c r="E41" s="148" t="n">
        <v>281.58</v>
      </c>
      <c r="F41" s="149" t="n">
        <v>3.33</v>
      </c>
      <c r="G41" s="150" t="n">
        <f aca="false">ROUND(F41+(F41*$H$9),2)</f>
        <v>4.38</v>
      </c>
      <c r="H41" s="151" t="n">
        <f aca="false">ROUND((E41*G41),2)</f>
        <v>1233.32</v>
      </c>
      <c r="I41" s="128"/>
      <c r="J41" s="81"/>
      <c r="K41" s="66"/>
      <c r="L41" s="91"/>
      <c r="M41" s="92"/>
      <c r="N41" s="133"/>
    </row>
    <row r="42" s="135" customFormat="true" ht="28.5" hidden="false" customHeight="true" outlineLevel="0" collapsed="false">
      <c r="A42" s="145" t="s">
        <v>118</v>
      </c>
      <c r="B42" s="146" t="s">
        <v>119</v>
      </c>
      <c r="C42" s="152" t="s">
        <v>120</v>
      </c>
      <c r="D42" s="153" t="s">
        <v>117</v>
      </c>
      <c r="E42" s="148" t="n">
        <v>1406.83</v>
      </c>
      <c r="F42" s="88" t="n">
        <v>1.66</v>
      </c>
      <c r="G42" s="88" t="n">
        <f aca="false">ROUND(F42+(F42*$H$9),2)</f>
        <v>2.18</v>
      </c>
      <c r="H42" s="89" t="n">
        <f aca="false">ROUND((E42*G42),2)</f>
        <v>3066.89</v>
      </c>
      <c r="I42" s="128"/>
      <c r="J42" s="81"/>
      <c r="K42" s="66"/>
      <c r="L42" s="91"/>
      <c r="M42" s="92"/>
      <c r="N42" s="133"/>
    </row>
    <row r="43" s="135" customFormat="true" ht="28.5" hidden="false" customHeight="true" outlineLevel="0" collapsed="false">
      <c r="A43" s="145" t="s">
        <v>121</v>
      </c>
      <c r="B43" s="146" t="s">
        <v>122</v>
      </c>
      <c r="C43" s="152" t="s">
        <v>123</v>
      </c>
      <c r="D43" s="153" t="s">
        <v>124</v>
      </c>
      <c r="E43" s="132" t="n">
        <f aca="false">E42*7</f>
        <v>9847.81</v>
      </c>
      <c r="F43" s="88" t="n">
        <v>1.23</v>
      </c>
      <c r="G43" s="88" t="n">
        <f aca="false">ROUND(F43+(F43*$H$9),2)</f>
        <v>1.62</v>
      </c>
      <c r="H43" s="89" t="n">
        <f aca="false">ROUND((E43*G43),2)</f>
        <v>15953.45</v>
      </c>
      <c r="I43" s="128"/>
      <c r="J43" s="81"/>
      <c r="K43" s="66"/>
      <c r="L43" s="91"/>
      <c r="M43" s="92"/>
      <c r="N43" s="133"/>
    </row>
    <row r="44" customFormat="false" ht="18" hidden="false" customHeight="true" outlineLevel="0" collapsed="false">
      <c r="A44" s="145" t="s">
        <v>125</v>
      </c>
      <c r="B44" s="114" t="s">
        <v>126</v>
      </c>
      <c r="C44" s="154" t="s">
        <v>127</v>
      </c>
      <c r="D44" s="114" t="s">
        <v>128</v>
      </c>
      <c r="E44" s="73" t="n">
        <v>1642.48</v>
      </c>
      <c r="F44" s="73" t="n">
        <v>28.32</v>
      </c>
      <c r="G44" s="73" t="n">
        <f aca="false">ROUND(F44+(F44*$H$9),2)</f>
        <v>37.24</v>
      </c>
      <c r="H44" s="80" t="n">
        <f aca="false">ROUND((E44*G44),2)</f>
        <v>61165.96</v>
      </c>
      <c r="I44" s="128"/>
      <c r="J44" s="117"/>
      <c r="K44" s="77"/>
      <c r="L44" s="67"/>
      <c r="M44" s="155"/>
      <c r="N44" s="58"/>
    </row>
    <row r="45" customFormat="false" ht="18" hidden="false" customHeight="true" outlineLevel="0" collapsed="false">
      <c r="A45" s="145" t="s">
        <v>129</v>
      </c>
      <c r="B45" s="114" t="s">
        <v>130</v>
      </c>
      <c r="C45" s="154" t="s">
        <v>131</v>
      </c>
      <c r="D45" s="114" t="s">
        <v>128</v>
      </c>
      <c r="E45" s="73" t="n">
        <v>106.9</v>
      </c>
      <c r="F45" s="73" t="n">
        <v>45.08</v>
      </c>
      <c r="G45" s="73" t="n">
        <f aca="false">ROUND(F45+(F45*$H$9),2)</f>
        <v>59.27</v>
      </c>
      <c r="H45" s="80" t="n">
        <f aca="false">ROUND((E45*G45),2)</f>
        <v>6335.96</v>
      </c>
      <c r="I45" s="128"/>
      <c r="J45" s="117"/>
      <c r="K45" s="77"/>
      <c r="L45" s="67"/>
      <c r="M45" s="155"/>
      <c r="N45" s="58"/>
    </row>
    <row r="46" customFormat="false" ht="18" hidden="false" customHeight="true" outlineLevel="0" collapsed="false">
      <c r="A46" s="145" t="s">
        <v>132</v>
      </c>
      <c r="B46" s="114" t="s">
        <v>133</v>
      </c>
      <c r="C46" s="154" t="s">
        <v>134</v>
      </c>
      <c r="D46" s="114" t="s">
        <v>128</v>
      </c>
      <c r="E46" s="73" t="n">
        <v>37.6</v>
      </c>
      <c r="F46" s="73" t="n">
        <v>45.08</v>
      </c>
      <c r="G46" s="73" t="n">
        <f aca="false">ROUND(F46+(F46*$H$9),2)</f>
        <v>59.27</v>
      </c>
      <c r="H46" s="80" t="n">
        <f aca="false">ROUND((E46*G46),2)</f>
        <v>2228.55</v>
      </c>
      <c r="I46" s="128"/>
      <c r="J46" s="117"/>
      <c r="K46" s="77"/>
      <c r="L46" s="67"/>
      <c r="M46" s="155"/>
      <c r="N46" s="58"/>
    </row>
    <row r="47" customFormat="false" ht="18" hidden="false" customHeight="true" outlineLevel="0" collapsed="false">
      <c r="A47" s="145" t="s">
        <v>135</v>
      </c>
      <c r="B47" s="82" t="s">
        <v>136</v>
      </c>
      <c r="C47" s="79" t="s">
        <v>137</v>
      </c>
      <c r="D47" s="156" t="s">
        <v>39</v>
      </c>
      <c r="E47" s="119" t="n">
        <v>122.32</v>
      </c>
      <c r="F47" s="157" t="n">
        <v>15.24</v>
      </c>
      <c r="G47" s="73" t="n">
        <f aca="false">ROUND(F47+(F47*$H$9),2)</f>
        <v>20.04</v>
      </c>
      <c r="H47" s="80" t="n">
        <f aca="false">ROUND((E47*G47),2)</f>
        <v>2451.29</v>
      </c>
      <c r="I47" s="128"/>
      <c r="J47" s="117"/>
      <c r="K47" s="77"/>
      <c r="L47" s="67"/>
      <c r="M47" s="155"/>
      <c r="N47" s="58"/>
    </row>
    <row r="48" s="162" customFormat="true" ht="25.5" hidden="false" customHeight="false" outlineLevel="0" collapsed="false">
      <c r="A48" s="145" t="s">
        <v>138</v>
      </c>
      <c r="B48" s="158" t="s">
        <v>139</v>
      </c>
      <c r="C48" s="159" t="s">
        <v>140</v>
      </c>
      <c r="D48" s="160" t="s">
        <v>128</v>
      </c>
      <c r="E48" s="119" t="n">
        <v>69.9</v>
      </c>
      <c r="F48" s="161" t="n">
        <v>18.02</v>
      </c>
      <c r="G48" s="73" t="n">
        <f aca="false">ROUND(F48+(F48*$H$9),2)</f>
        <v>23.69</v>
      </c>
      <c r="H48" s="80" t="n">
        <f aca="false">ROUND((E48*G48),2)</f>
        <v>1655.93</v>
      </c>
      <c r="I48" s="128"/>
      <c r="J48" s="117"/>
      <c r="K48" s="77"/>
      <c r="L48" s="67"/>
      <c r="M48" s="24"/>
      <c r="N48" s="58"/>
    </row>
    <row r="49" s="162" customFormat="true" ht="29.25" hidden="false" customHeight="true" outlineLevel="0" collapsed="false">
      <c r="A49" s="113" t="s">
        <v>141</v>
      </c>
      <c r="B49" s="158" t="s">
        <v>142</v>
      </c>
      <c r="C49" s="115" t="s">
        <v>143</v>
      </c>
      <c r="D49" s="160" t="s">
        <v>39</v>
      </c>
      <c r="E49" s="127" t="n">
        <v>1385</v>
      </c>
      <c r="F49" s="73" t="n">
        <v>16.88</v>
      </c>
      <c r="G49" s="73" t="n">
        <f aca="false">ROUND(F49+(F49*$H$9),2)</f>
        <v>22.19</v>
      </c>
      <c r="H49" s="80" t="n">
        <f aca="false">ROUND((E49*G49),2)</f>
        <v>30733.15</v>
      </c>
      <c r="I49" s="128"/>
      <c r="J49" s="117"/>
      <c r="K49" s="77"/>
      <c r="L49" s="67"/>
      <c r="M49" s="155"/>
      <c r="N49" s="58"/>
    </row>
    <row r="50" customFormat="false" ht="19.5" hidden="false" customHeight="true" outlineLevel="0" collapsed="false">
      <c r="A50" s="105" t="n">
        <v>5</v>
      </c>
      <c r="B50" s="106"/>
      <c r="C50" s="107" t="s">
        <v>144</v>
      </c>
      <c r="D50" s="108"/>
      <c r="E50" s="163"/>
      <c r="F50" s="164"/>
      <c r="G50" s="111"/>
      <c r="H50" s="112" t="n">
        <f aca="false">SUM(H51:H55)</f>
        <v>30374.46</v>
      </c>
      <c r="I50" s="111"/>
      <c r="J50" s="55"/>
      <c r="K50" s="77"/>
      <c r="L50" s="67"/>
      <c r="M50" s="24"/>
      <c r="N50" s="58"/>
      <c r="O50" s="165"/>
      <c r="P50" s="165"/>
      <c r="Q50" s="165"/>
    </row>
    <row r="51" s="68" customFormat="true" ht="18.75" hidden="false" customHeight="true" outlineLevel="0" collapsed="false">
      <c r="A51" s="59" t="s">
        <v>145</v>
      </c>
      <c r="B51" s="82" t="s">
        <v>146</v>
      </c>
      <c r="C51" s="79" t="s">
        <v>147</v>
      </c>
      <c r="D51" s="156" t="s">
        <v>39</v>
      </c>
      <c r="E51" s="72" t="n">
        <f aca="false">1481.6+785</f>
        <v>2266.6</v>
      </c>
      <c r="F51" s="73" t="n">
        <v>6.83</v>
      </c>
      <c r="G51" s="73" t="n">
        <f aca="false">ROUND(F51+(F51*$H$9),2)</f>
        <v>8.98</v>
      </c>
      <c r="H51" s="80" t="n">
        <f aca="false">ROUND((E51*G51),2)</f>
        <v>20354.07</v>
      </c>
      <c r="I51" s="128"/>
      <c r="J51" s="117"/>
      <c r="K51" s="77"/>
      <c r="L51" s="67"/>
      <c r="M51" s="24"/>
      <c r="N51" s="58"/>
    </row>
    <row r="52" s="118" customFormat="true" ht="33.75" hidden="false" customHeight="true" outlineLevel="0" collapsed="false">
      <c r="A52" s="59" t="s">
        <v>148</v>
      </c>
      <c r="B52" s="114" t="s">
        <v>149</v>
      </c>
      <c r="C52" s="159" t="s">
        <v>150</v>
      </c>
      <c r="D52" s="120" t="s">
        <v>151</v>
      </c>
      <c r="E52" s="119" t="n">
        <v>1</v>
      </c>
      <c r="F52" s="119" t="n">
        <v>700</v>
      </c>
      <c r="G52" s="73" t="n">
        <f aca="false">ROUND(F52+(F52*$H$9),2)</f>
        <v>920.36</v>
      </c>
      <c r="H52" s="80" t="n">
        <f aca="false">ROUND((E52*G52),2)</f>
        <v>920.36</v>
      </c>
      <c r="I52" s="128"/>
      <c r="J52" s="117"/>
      <c r="K52" s="77"/>
      <c r="L52" s="67"/>
      <c r="M52" s="24"/>
      <c r="N52" s="58"/>
      <c r="O52" s="166"/>
      <c r="P52" s="166"/>
      <c r="Q52" s="166"/>
    </row>
    <row r="53" s="118" customFormat="true" ht="19.5" hidden="false" customHeight="true" outlineLevel="0" collapsed="false">
      <c r="A53" s="59" t="s">
        <v>152</v>
      </c>
      <c r="B53" s="158" t="s">
        <v>153</v>
      </c>
      <c r="C53" s="159" t="s">
        <v>154</v>
      </c>
      <c r="D53" s="120" t="s">
        <v>155</v>
      </c>
      <c r="E53" s="119" t="n">
        <f aca="false">20+49</f>
        <v>69</v>
      </c>
      <c r="F53" s="119" t="n">
        <v>70</v>
      </c>
      <c r="G53" s="73" t="n">
        <f aca="false">ROUND(F53+(F53*$H$9),2)</f>
        <v>92.04</v>
      </c>
      <c r="H53" s="80" t="n">
        <f aca="false">ROUND((E53*G53),2)</f>
        <v>6350.76</v>
      </c>
      <c r="I53" s="128"/>
      <c r="J53" s="117"/>
      <c r="K53" s="77"/>
      <c r="L53" s="67"/>
      <c r="M53" s="24"/>
      <c r="N53" s="58"/>
      <c r="O53" s="166"/>
      <c r="P53" s="166"/>
      <c r="Q53" s="166"/>
    </row>
    <row r="54" s="118" customFormat="true" ht="27.75" hidden="false" customHeight="true" outlineLevel="0" collapsed="false">
      <c r="A54" s="59" t="s">
        <v>156</v>
      </c>
      <c r="B54" s="158" t="s">
        <v>157</v>
      </c>
      <c r="C54" s="159" t="s">
        <v>158</v>
      </c>
      <c r="D54" s="120" t="s">
        <v>151</v>
      </c>
      <c r="E54" s="119" t="n">
        <v>1</v>
      </c>
      <c r="F54" s="119" t="n">
        <v>160</v>
      </c>
      <c r="G54" s="73" t="n">
        <f aca="false">ROUND(F54+(F54*$H$9),2)</f>
        <v>210.37</v>
      </c>
      <c r="H54" s="80" t="n">
        <f aca="false">ROUND((E54*G54),2)</f>
        <v>210.37</v>
      </c>
      <c r="I54" s="128"/>
      <c r="J54" s="117"/>
      <c r="K54" s="77"/>
      <c r="L54" s="67"/>
      <c r="M54" s="24"/>
      <c r="N54" s="58"/>
      <c r="O54" s="166"/>
      <c r="P54" s="166"/>
      <c r="Q54" s="166"/>
    </row>
    <row r="55" s="135" customFormat="true" ht="28.5" hidden="false" customHeight="true" outlineLevel="0" collapsed="false">
      <c r="A55" s="59" t="s">
        <v>159</v>
      </c>
      <c r="B55" s="167" t="s">
        <v>160</v>
      </c>
      <c r="C55" s="152" t="s">
        <v>161</v>
      </c>
      <c r="D55" s="102" t="s">
        <v>39</v>
      </c>
      <c r="E55" s="87" t="n">
        <v>4030</v>
      </c>
      <c r="F55" s="88" t="n">
        <v>0.48</v>
      </c>
      <c r="G55" s="88" t="n">
        <f aca="false">ROUND(F55+(F55*$H$9),2)</f>
        <v>0.63</v>
      </c>
      <c r="H55" s="89" t="n">
        <f aca="false">ROUND((E55*G55),2)</f>
        <v>2538.9</v>
      </c>
      <c r="I55" s="128"/>
      <c r="J55" s="81"/>
      <c r="K55" s="66"/>
      <c r="L55" s="91"/>
      <c r="M55" s="92"/>
      <c r="N55" s="168"/>
    </row>
    <row r="56" s="162" customFormat="true" ht="15" hidden="false" customHeight="false" outlineLevel="0" collapsed="false">
      <c r="A56" s="105" t="n">
        <v>6</v>
      </c>
      <c r="B56" s="106"/>
      <c r="C56" s="107" t="s">
        <v>162</v>
      </c>
      <c r="D56" s="108"/>
      <c r="E56" s="163"/>
      <c r="F56" s="164"/>
      <c r="G56" s="111"/>
      <c r="H56" s="112" t="n">
        <f aca="false">SUM(H57:H62)</f>
        <v>303944.69</v>
      </c>
      <c r="I56" s="111"/>
      <c r="J56" s="169"/>
      <c r="K56" s="77"/>
      <c r="L56" s="67"/>
      <c r="M56" s="155"/>
      <c r="N56" s="58"/>
    </row>
    <row r="57" s="135" customFormat="true" ht="15" hidden="false" customHeight="false" outlineLevel="0" collapsed="false">
      <c r="A57" s="170" t="s">
        <v>163</v>
      </c>
      <c r="B57" s="171"/>
      <c r="C57" s="172" t="s">
        <v>164</v>
      </c>
      <c r="D57" s="173"/>
      <c r="E57" s="174"/>
      <c r="F57" s="175"/>
      <c r="G57" s="176"/>
      <c r="H57" s="177"/>
      <c r="I57" s="176"/>
      <c r="J57" s="143"/>
      <c r="K57" s="66"/>
      <c r="L57" s="91"/>
      <c r="M57" s="92"/>
      <c r="N57" s="178"/>
    </row>
    <row r="58" s="162" customFormat="true" ht="44.25" hidden="false" customHeight="true" outlineLevel="0" collapsed="false">
      <c r="A58" s="113" t="s">
        <v>163</v>
      </c>
      <c r="B58" s="126" t="s">
        <v>165</v>
      </c>
      <c r="C58" s="79" t="s">
        <v>166</v>
      </c>
      <c r="D58" s="120" t="s">
        <v>155</v>
      </c>
      <c r="E58" s="119" t="n">
        <v>134</v>
      </c>
      <c r="F58" s="119" t="n">
        <v>161.05</v>
      </c>
      <c r="G58" s="73" t="n">
        <f aca="false">ROUND(F58+(F58*$H$9),2)</f>
        <v>211.75</v>
      </c>
      <c r="H58" s="80" t="n">
        <f aca="false">ROUND((E58*G58),2)</f>
        <v>28374.5</v>
      </c>
      <c r="I58" s="128"/>
      <c r="J58" s="81"/>
      <c r="K58" s="77"/>
      <c r="L58" s="67"/>
      <c r="M58" s="155"/>
      <c r="N58" s="58"/>
    </row>
    <row r="59" s="135" customFormat="true" ht="15" hidden="false" customHeight="false" outlineLevel="0" collapsed="false">
      <c r="A59" s="170" t="s">
        <v>167</v>
      </c>
      <c r="B59" s="171"/>
      <c r="C59" s="172" t="s">
        <v>168</v>
      </c>
      <c r="D59" s="173"/>
      <c r="E59" s="174"/>
      <c r="F59" s="175"/>
      <c r="G59" s="176"/>
      <c r="H59" s="177"/>
      <c r="I59" s="176"/>
      <c r="J59" s="143"/>
      <c r="K59" s="66"/>
      <c r="L59" s="91"/>
      <c r="M59" s="92"/>
      <c r="N59" s="178"/>
    </row>
    <row r="60" s="162" customFormat="true" ht="44.25" hidden="false" customHeight="true" outlineLevel="0" collapsed="false">
      <c r="A60" s="113" t="s">
        <v>169</v>
      </c>
      <c r="B60" s="126" t="s">
        <v>170</v>
      </c>
      <c r="C60" s="61" t="s">
        <v>171</v>
      </c>
      <c r="D60" s="156" t="s">
        <v>128</v>
      </c>
      <c r="E60" s="119" t="n">
        <v>195.06</v>
      </c>
      <c r="F60" s="119" t="n">
        <v>349.18</v>
      </c>
      <c r="G60" s="73" t="n">
        <f aca="false">ROUND(F60+(F60*$H$9),2)</f>
        <v>459.1</v>
      </c>
      <c r="H60" s="80" t="n">
        <f aca="false">ROUND((E60*G60),2)</f>
        <v>89552.05</v>
      </c>
      <c r="I60" s="128"/>
      <c r="J60" s="81"/>
      <c r="K60" s="77"/>
      <c r="L60" s="67"/>
      <c r="M60" s="155"/>
      <c r="N60" s="58"/>
    </row>
    <row r="61" s="162" customFormat="true" ht="17.25" hidden="false" customHeight="true" outlineLevel="0" collapsed="false">
      <c r="A61" s="113" t="s">
        <v>172</v>
      </c>
      <c r="B61" s="158" t="s">
        <v>173</v>
      </c>
      <c r="C61" s="115" t="s">
        <v>174</v>
      </c>
      <c r="D61" s="160" t="s">
        <v>175</v>
      </c>
      <c r="E61" s="127" t="n">
        <v>13654.2</v>
      </c>
      <c r="F61" s="73" t="n">
        <v>8.21</v>
      </c>
      <c r="G61" s="73" t="n">
        <f aca="false">ROUND(F61+(F61*$H$9),2)</f>
        <v>10.79</v>
      </c>
      <c r="H61" s="64" t="n">
        <f aca="false">ROUND((E61*G61),2)</f>
        <v>147328.82</v>
      </c>
      <c r="I61" s="128"/>
      <c r="J61" s="81"/>
      <c r="K61" s="77"/>
      <c r="L61" s="67"/>
      <c r="M61" s="24"/>
      <c r="N61" s="58"/>
      <c r="O61" s="179" t="n">
        <f aca="false">(E61+E76+E80+E85+E91+E95+E257+E262+E267+E271+E276)/2</f>
        <v>20393.345</v>
      </c>
    </row>
    <row r="62" s="162" customFormat="true" ht="30.75" hidden="false" customHeight="true" outlineLevel="0" collapsed="false">
      <c r="A62" s="113" t="s">
        <v>176</v>
      </c>
      <c r="B62" s="180" t="s">
        <v>177</v>
      </c>
      <c r="C62" s="115" t="s">
        <v>178</v>
      </c>
      <c r="D62" s="160" t="s">
        <v>39</v>
      </c>
      <c r="E62" s="127" t="n">
        <v>539.6</v>
      </c>
      <c r="F62" s="73" t="n">
        <v>54.53</v>
      </c>
      <c r="G62" s="73" t="n">
        <f aca="false">ROUND(F62+(F62*$H$9),2)</f>
        <v>71.7</v>
      </c>
      <c r="H62" s="80" t="n">
        <f aca="false">ROUND((E62*G62),2)</f>
        <v>38689.32</v>
      </c>
      <c r="I62" s="128"/>
      <c r="J62" s="81"/>
      <c r="K62" s="77"/>
      <c r="L62" s="67"/>
      <c r="M62" s="155"/>
      <c r="N62" s="58"/>
    </row>
    <row r="63" customFormat="false" ht="18.75" hidden="false" customHeight="false" outlineLevel="0" collapsed="false">
      <c r="A63" s="181" t="n">
        <v>7</v>
      </c>
      <c r="B63" s="182"/>
      <c r="C63" s="183" t="s">
        <v>179</v>
      </c>
      <c r="D63" s="184"/>
      <c r="E63" s="184"/>
      <c r="F63" s="185"/>
      <c r="G63" s="186"/>
      <c r="H63" s="187"/>
      <c r="I63" s="186"/>
      <c r="J63" s="188"/>
      <c r="K63" s="46"/>
      <c r="L63" s="24"/>
      <c r="M63" s="24"/>
      <c r="N63" s="46"/>
    </row>
    <row r="64" customFormat="false" ht="21.75" hidden="false" customHeight="true" outlineLevel="0" collapsed="false">
      <c r="A64" s="105" t="s">
        <v>180</v>
      </c>
      <c r="B64" s="106"/>
      <c r="C64" s="107" t="s">
        <v>181</v>
      </c>
      <c r="D64" s="108"/>
      <c r="E64" s="163"/>
      <c r="F64" s="164"/>
      <c r="G64" s="111"/>
      <c r="H64" s="112" t="n">
        <f aca="false">SUM(H65:H86)</f>
        <v>190411.81</v>
      </c>
      <c r="I64" s="111"/>
      <c r="J64" s="55"/>
      <c r="K64" s="77"/>
      <c r="L64" s="67"/>
      <c r="M64" s="155"/>
      <c r="N64" s="58"/>
    </row>
    <row r="65" s="135" customFormat="true" ht="15" hidden="false" customHeight="false" outlineLevel="0" collapsed="false">
      <c r="A65" s="170" t="s">
        <v>182</v>
      </c>
      <c r="B65" s="171"/>
      <c r="C65" s="172" t="s">
        <v>183</v>
      </c>
      <c r="D65" s="173"/>
      <c r="E65" s="174"/>
      <c r="F65" s="175"/>
      <c r="G65" s="176"/>
      <c r="H65" s="177"/>
      <c r="I65" s="176"/>
      <c r="J65" s="143"/>
      <c r="K65" s="66"/>
      <c r="L65" s="91"/>
      <c r="M65" s="92"/>
      <c r="N65" s="178"/>
    </row>
    <row r="66" s="135" customFormat="true" ht="25.5" hidden="false" customHeight="false" outlineLevel="0" collapsed="false">
      <c r="A66" s="189" t="s">
        <v>184</v>
      </c>
      <c r="B66" s="60" t="s">
        <v>185</v>
      </c>
      <c r="C66" s="61" t="s">
        <v>186</v>
      </c>
      <c r="D66" s="60" t="s">
        <v>128</v>
      </c>
      <c r="E66" s="87" t="n">
        <v>183.77</v>
      </c>
      <c r="F66" s="190" t="n">
        <v>59.67</v>
      </c>
      <c r="G66" s="95" t="n">
        <f aca="false">ROUND(F66+(F66*$H$9),2)</f>
        <v>78.45</v>
      </c>
      <c r="H66" s="96" t="n">
        <f aca="false">ROUND((E66*G66),2)</f>
        <v>14416.76</v>
      </c>
      <c r="I66" s="128"/>
      <c r="J66" s="97"/>
      <c r="K66" s="66"/>
      <c r="L66" s="91"/>
      <c r="M66" s="92"/>
      <c r="N66" s="191"/>
    </row>
    <row r="67" s="135" customFormat="true" ht="25.5" hidden="false" customHeight="false" outlineLevel="0" collapsed="false">
      <c r="A67" s="189" t="s">
        <v>187</v>
      </c>
      <c r="B67" s="60" t="s">
        <v>188</v>
      </c>
      <c r="C67" s="61" t="s">
        <v>189</v>
      </c>
      <c r="D67" s="60" t="s">
        <v>39</v>
      </c>
      <c r="E67" s="87" t="n">
        <v>282.72</v>
      </c>
      <c r="F67" s="190" t="n">
        <v>6.4</v>
      </c>
      <c r="G67" s="95" t="n">
        <f aca="false">ROUND(F67+(F67*$H$9),2)</f>
        <v>8.41</v>
      </c>
      <c r="H67" s="96" t="n">
        <f aca="false">ROUND((E67*G67),2)</f>
        <v>2377.68</v>
      </c>
      <c r="I67" s="128"/>
      <c r="J67" s="97"/>
      <c r="K67" s="66"/>
      <c r="L67" s="91"/>
      <c r="M67" s="92"/>
      <c r="N67" s="191"/>
    </row>
    <row r="68" s="135" customFormat="true" ht="25.5" hidden="false" customHeight="false" outlineLevel="0" collapsed="false">
      <c r="A68" s="189" t="s">
        <v>190</v>
      </c>
      <c r="B68" s="60" t="s">
        <v>191</v>
      </c>
      <c r="C68" s="61" t="s">
        <v>192</v>
      </c>
      <c r="D68" s="60" t="s">
        <v>128</v>
      </c>
      <c r="E68" s="87" t="n">
        <v>112.74</v>
      </c>
      <c r="F68" s="190" t="n">
        <v>16.54</v>
      </c>
      <c r="G68" s="95" t="n">
        <f aca="false">ROUND(F68+(F68*$H$9),2)</f>
        <v>21.75</v>
      </c>
      <c r="H68" s="96" t="n">
        <f aca="false">ROUND((E68*G68),2)</f>
        <v>2452.1</v>
      </c>
      <c r="I68" s="128"/>
      <c r="J68" s="97"/>
      <c r="K68" s="66"/>
      <c r="L68" s="91"/>
      <c r="M68" s="92"/>
      <c r="N68" s="191"/>
    </row>
    <row r="69" s="162" customFormat="true" ht="25.5" hidden="false" customHeight="false" outlineLevel="0" collapsed="false">
      <c r="A69" s="189" t="s">
        <v>193</v>
      </c>
      <c r="B69" s="158" t="s">
        <v>139</v>
      </c>
      <c r="C69" s="159" t="s">
        <v>194</v>
      </c>
      <c r="D69" s="160" t="s">
        <v>128</v>
      </c>
      <c r="E69" s="119" t="n">
        <f aca="false">71.02+56.2</f>
        <v>127.22</v>
      </c>
      <c r="F69" s="161" t="n">
        <v>18.02</v>
      </c>
      <c r="G69" s="73" t="n">
        <f aca="false">ROUND(F69+(F69*$H$9),2)</f>
        <v>23.69</v>
      </c>
      <c r="H69" s="80" t="n">
        <f aca="false">ROUND((E69*G69),2)</f>
        <v>3013.84</v>
      </c>
      <c r="I69" s="128"/>
      <c r="J69" s="117"/>
      <c r="K69" s="77"/>
      <c r="L69" s="67"/>
      <c r="M69" s="24"/>
      <c r="N69" s="58"/>
    </row>
    <row r="70" s="135" customFormat="true" ht="15" hidden="false" customHeight="false" outlineLevel="0" collapsed="false">
      <c r="A70" s="189" t="s">
        <v>195</v>
      </c>
      <c r="B70" s="192" t="s">
        <v>196</v>
      </c>
      <c r="C70" s="61" t="s">
        <v>197</v>
      </c>
      <c r="D70" s="192" t="s">
        <v>128</v>
      </c>
      <c r="E70" s="87" t="n">
        <f aca="false">E69</f>
        <v>127.22</v>
      </c>
      <c r="F70" s="190" t="n">
        <v>36.48</v>
      </c>
      <c r="G70" s="95" t="n">
        <f aca="false">ROUND(F70+(F70*$H$9),2)</f>
        <v>47.96</v>
      </c>
      <c r="H70" s="96" t="n">
        <f aca="false">ROUND((E70*G70),2)</f>
        <v>6101.47</v>
      </c>
      <c r="I70" s="128"/>
      <c r="J70" s="97"/>
      <c r="K70" s="66"/>
      <c r="L70" s="91"/>
      <c r="M70" s="92"/>
      <c r="N70" s="193"/>
    </row>
    <row r="71" customFormat="false" ht="21.75" hidden="false" customHeight="true" outlineLevel="0" collapsed="false">
      <c r="A71" s="194" t="s">
        <v>198</v>
      </c>
      <c r="B71" s="195"/>
      <c r="C71" s="196" t="s">
        <v>199</v>
      </c>
      <c r="D71" s="197"/>
      <c r="E71" s="198"/>
      <c r="F71" s="199"/>
      <c r="G71" s="200"/>
      <c r="H71" s="201"/>
      <c r="I71" s="200"/>
      <c r="J71" s="202"/>
      <c r="K71" s="77"/>
      <c r="L71" s="67"/>
      <c r="M71" s="155"/>
      <c r="N71" s="58"/>
    </row>
    <row r="72" customFormat="false" ht="25.5" hidden="false" customHeight="false" outlineLevel="0" collapsed="false">
      <c r="A72" s="113" t="s">
        <v>200</v>
      </c>
      <c r="B72" s="82" t="s">
        <v>201</v>
      </c>
      <c r="C72" s="79" t="s">
        <v>202</v>
      </c>
      <c r="D72" s="156" t="s">
        <v>203</v>
      </c>
      <c r="E72" s="119" t="n">
        <v>1</v>
      </c>
      <c r="F72" s="119" t="n">
        <v>1500</v>
      </c>
      <c r="G72" s="73" t="n">
        <f aca="false">ROUND(F72+(F72*$H$9),2)</f>
        <v>1972.2</v>
      </c>
      <c r="H72" s="80" t="n">
        <f aca="false">ROUND((E72*G72),2)</f>
        <v>1972.2</v>
      </c>
      <c r="I72" s="128"/>
      <c r="J72" s="117"/>
      <c r="K72" s="77"/>
      <c r="L72" s="67"/>
      <c r="M72" s="155"/>
      <c r="N72" s="58"/>
    </row>
    <row r="73" customFormat="false" ht="25.5" hidden="false" customHeight="false" outlineLevel="0" collapsed="false">
      <c r="A73" s="113" t="s">
        <v>204</v>
      </c>
      <c r="B73" s="82" t="s">
        <v>205</v>
      </c>
      <c r="C73" s="79" t="s">
        <v>206</v>
      </c>
      <c r="D73" s="156" t="s">
        <v>155</v>
      </c>
      <c r="E73" s="119" t="n">
        <v>84</v>
      </c>
      <c r="F73" s="119" t="n">
        <v>27.5</v>
      </c>
      <c r="G73" s="73" t="n">
        <f aca="false">ROUND(F73+(F73*$H$9),2)</f>
        <v>36.16</v>
      </c>
      <c r="H73" s="80" t="n">
        <f aca="false">ROUND((E73*G73),2)</f>
        <v>3037.44</v>
      </c>
      <c r="I73" s="128"/>
      <c r="J73" s="117"/>
      <c r="K73" s="77"/>
      <c r="L73" s="67"/>
      <c r="M73" s="155"/>
      <c r="N73" s="58"/>
    </row>
    <row r="74" customFormat="false" ht="25.5" hidden="false" customHeight="false" outlineLevel="0" collapsed="false">
      <c r="A74" s="113" t="s">
        <v>207</v>
      </c>
      <c r="B74" s="82" t="s">
        <v>208</v>
      </c>
      <c r="C74" s="79" t="s">
        <v>209</v>
      </c>
      <c r="D74" s="156" t="s">
        <v>155</v>
      </c>
      <c r="E74" s="119" t="n">
        <v>256</v>
      </c>
      <c r="F74" s="119" t="n">
        <v>47.5</v>
      </c>
      <c r="G74" s="73" t="n">
        <f aca="false">ROUND(F74+(F74*$H$9),2)</f>
        <v>62.45</v>
      </c>
      <c r="H74" s="80" t="n">
        <f aca="false">ROUND((E74*G74),2)</f>
        <v>15987.2</v>
      </c>
      <c r="I74" s="128"/>
      <c r="J74" s="117"/>
      <c r="K74" s="77"/>
      <c r="L74" s="67"/>
      <c r="M74" s="155"/>
      <c r="N74" s="58"/>
    </row>
    <row r="75" customFormat="false" ht="38.25" hidden="false" customHeight="false" outlineLevel="0" collapsed="false">
      <c r="A75" s="113" t="s">
        <v>210</v>
      </c>
      <c r="B75" s="126" t="s">
        <v>170</v>
      </c>
      <c r="C75" s="61" t="s">
        <v>171</v>
      </c>
      <c r="D75" s="156" t="s">
        <v>128</v>
      </c>
      <c r="E75" s="119" t="n">
        <v>56.2</v>
      </c>
      <c r="F75" s="119" t="n">
        <v>349.18</v>
      </c>
      <c r="G75" s="73" t="n">
        <f aca="false">ROUND(F75+(F75*$H$9),2)</f>
        <v>459.1</v>
      </c>
      <c r="H75" s="80" t="n">
        <f aca="false">ROUND((E75*G75),2)</f>
        <v>25801.42</v>
      </c>
      <c r="I75" s="128"/>
      <c r="J75" s="117"/>
      <c r="K75" s="77"/>
      <c r="L75" s="67"/>
      <c r="M75" s="155"/>
      <c r="N75" s="58"/>
    </row>
    <row r="76" s="162" customFormat="true" ht="17.25" hidden="false" customHeight="true" outlineLevel="0" collapsed="false">
      <c r="A76" s="113" t="s">
        <v>211</v>
      </c>
      <c r="B76" s="158" t="s">
        <v>173</v>
      </c>
      <c r="C76" s="115" t="s">
        <v>174</v>
      </c>
      <c r="D76" s="160" t="s">
        <v>175</v>
      </c>
      <c r="E76" s="127" t="n">
        <v>1240</v>
      </c>
      <c r="F76" s="73" t="n">
        <v>8.21</v>
      </c>
      <c r="G76" s="73" t="n">
        <f aca="false">ROUND(F76+(F76*$H$9),2)</f>
        <v>10.79</v>
      </c>
      <c r="H76" s="64" t="n">
        <f aca="false">ROUND((E76*G76),2)</f>
        <v>13379.6</v>
      </c>
      <c r="I76" s="128"/>
      <c r="J76" s="117"/>
      <c r="K76" s="77"/>
      <c r="L76" s="67"/>
      <c r="M76" s="155"/>
      <c r="N76" s="58"/>
    </row>
    <row r="77" customFormat="false" ht="19.5" hidden="false" customHeight="true" outlineLevel="0" collapsed="false">
      <c r="A77" s="194" t="s">
        <v>212</v>
      </c>
      <c r="B77" s="203"/>
      <c r="C77" s="204" t="s">
        <v>213</v>
      </c>
      <c r="D77" s="205"/>
      <c r="E77" s="206"/>
      <c r="F77" s="207"/>
      <c r="G77" s="200"/>
      <c r="H77" s="201"/>
      <c r="I77" s="200"/>
      <c r="J77" s="202"/>
      <c r="K77" s="77"/>
      <c r="L77" s="67"/>
      <c r="M77" s="155"/>
      <c r="N77" s="58"/>
    </row>
    <row r="78" s="135" customFormat="true" ht="16.5" hidden="false" customHeight="true" outlineLevel="0" collapsed="false">
      <c r="A78" s="208" t="s">
        <v>214</v>
      </c>
      <c r="B78" s="100" t="s">
        <v>215</v>
      </c>
      <c r="C78" s="209" t="s">
        <v>216</v>
      </c>
      <c r="D78" s="100" t="s">
        <v>128</v>
      </c>
      <c r="E78" s="87" t="n">
        <v>3.34</v>
      </c>
      <c r="F78" s="190" t="n">
        <v>297.42</v>
      </c>
      <c r="G78" s="95" t="n">
        <f aca="false">ROUND(F78+(F78*$H$9),2)</f>
        <v>391.05</v>
      </c>
      <c r="H78" s="96" t="n">
        <f aca="false">ROUND((E78*G78),2)</f>
        <v>1306.11</v>
      </c>
      <c r="I78" s="128"/>
      <c r="J78" s="97"/>
      <c r="K78" s="66"/>
      <c r="L78" s="91"/>
      <c r="M78" s="92"/>
      <c r="N78" s="210"/>
    </row>
    <row r="79" customFormat="false" ht="38.25" hidden="false" customHeight="false" outlineLevel="0" collapsed="false">
      <c r="A79" s="113" t="s">
        <v>217</v>
      </c>
      <c r="B79" s="126" t="s">
        <v>170</v>
      </c>
      <c r="C79" s="61" t="s">
        <v>171</v>
      </c>
      <c r="D79" s="156" t="s">
        <v>128</v>
      </c>
      <c r="E79" s="119" t="n">
        <v>15.46</v>
      </c>
      <c r="F79" s="119" t="n">
        <v>349.18</v>
      </c>
      <c r="G79" s="73" t="n">
        <f aca="false">ROUND(F79+(F79*$H$9),2)</f>
        <v>459.1</v>
      </c>
      <c r="H79" s="80" t="n">
        <f aca="false">ROUND((E79*G79),2)</f>
        <v>7097.69</v>
      </c>
      <c r="I79" s="128"/>
      <c r="J79" s="117"/>
      <c r="K79" s="77"/>
      <c r="L79" s="67"/>
      <c r="M79" s="155"/>
      <c r="N79" s="58"/>
    </row>
    <row r="80" s="162" customFormat="true" ht="18" hidden="false" customHeight="true" outlineLevel="0" collapsed="false">
      <c r="A80" s="113" t="s">
        <v>218</v>
      </c>
      <c r="B80" s="158" t="s">
        <v>173</v>
      </c>
      <c r="C80" s="115" t="s">
        <v>174</v>
      </c>
      <c r="D80" s="160" t="s">
        <v>175</v>
      </c>
      <c r="E80" s="127" t="n">
        <v>1081.92</v>
      </c>
      <c r="F80" s="73" t="n">
        <v>8.21</v>
      </c>
      <c r="G80" s="73" t="n">
        <f aca="false">ROUND(F80+(F80*$H$9),2)</f>
        <v>10.79</v>
      </c>
      <c r="H80" s="64" t="n">
        <f aca="false">ROUND((E80*G80),2)</f>
        <v>11673.92</v>
      </c>
      <c r="I80" s="128"/>
      <c r="J80" s="117"/>
      <c r="K80" s="77"/>
      <c r="L80" s="67"/>
      <c r="M80" s="155"/>
      <c r="N80" s="58"/>
    </row>
    <row r="81" s="162" customFormat="true" ht="30.75" hidden="false" customHeight="true" outlineLevel="0" collapsed="false">
      <c r="A81" s="113" t="s">
        <v>219</v>
      </c>
      <c r="B81" s="158" t="s">
        <v>220</v>
      </c>
      <c r="C81" s="115" t="s">
        <v>221</v>
      </c>
      <c r="D81" s="160" t="s">
        <v>39</v>
      </c>
      <c r="E81" s="127" t="n">
        <v>94.08</v>
      </c>
      <c r="F81" s="73" t="n">
        <v>38.76</v>
      </c>
      <c r="G81" s="73" t="n">
        <f aca="false">ROUND(F81+(F81*$H$9),2)</f>
        <v>50.96</v>
      </c>
      <c r="H81" s="80" t="n">
        <f aca="false">ROUND((E81*G81),2)</f>
        <v>4794.32</v>
      </c>
      <c r="I81" s="128"/>
      <c r="J81" s="117"/>
      <c r="K81" s="77"/>
      <c r="L81" s="67"/>
      <c r="M81" s="155"/>
      <c r="N81" s="58"/>
    </row>
    <row r="82" customFormat="false" ht="21.75" hidden="false" customHeight="true" outlineLevel="0" collapsed="false">
      <c r="A82" s="194" t="s">
        <v>222</v>
      </c>
      <c r="B82" s="211"/>
      <c r="C82" s="204" t="s">
        <v>223</v>
      </c>
      <c r="D82" s="211"/>
      <c r="E82" s="198"/>
      <c r="F82" s="199"/>
      <c r="G82" s="212"/>
      <c r="H82" s="213"/>
      <c r="I82" s="212"/>
      <c r="J82" s="169"/>
      <c r="K82" s="77"/>
      <c r="L82" s="67"/>
      <c r="M82" s="155"/>
      <c r="N82" s="58"/>
    </row>
    <row r="83" s="135" customFormat="true" ht="16.5" hidden="false" customHeight="true" outlineLevel="0" collapsed="false">
      <c r="A83" s="208" t="s">
        <v>214</v>
      </c>
      <c r="B83" s="100" t="s">
        <v>215</v>
      </c>
      <c r="C83" s="209" t="s">
        <v>216</v>
      </c>
      <c r="D83" s="100" t="s">
        <v>128</v>
      </c>
      <c r="E83" s="87" t="n">
        <v>10.8</v>
      </c>
      <c r="F83" s="190" t="n">
        <v>297.42</v>
      </c>
      <c r="G83" s="95" t="n">
        <f aca="false">ROUND(F83+(F83*$H$9),2)</f>
        <v>391.05</v>
      </c>
      <c r="H83" s="96" t="n">
        <f aca="false">ROUND((E83*G83),2)</f>
        <v>4223.34</v>
      </c>
      <c r="I83" s="128"/>
      <c r="J83" s="97"/>
      <c r="K83" s="66"/>
      <c r="L83" s="91"/>
      <c r="M83" s="92"/>
      <c r="N83" s="210"/>
    </row>
    <row r="84" customFormat="false" ht="38.25" hidden="false" customHeight="false" outlineLevel="0" collapsed="false">
      <c r="A84" s="113" t="s">
        <v>224</v>
      </c>
      <c r="B84" s="126" t="s">
        <v>170</v>
      </c>
      <c r="C84" s="61" t="s">
        <v>171</v>
      </c>
      <c r="D84" s="156" t="s">
        <v>128</v>
      </c>
      <c r="E84" s="119" t="n">
        <v>41.43</v>
      </c>
      <c r="F84" s="119" t="n">
        <v>349.18</v>
      </c>
      <c r="G84" s="73" t="n">
        <f aca="false">ROUND(F84+(F84*$H$9),2)</f>
        <v>459.1</v>
      </c>
      <c r="H84" s="80" t="n">
        <f aca="false">ROUND((E84*G84),2)</f>
        <v>19020.51</v>
      </c>
      <c r="I84" s="128"/>
      <c r="J84" s="117"/>
      <c r="K84" s="77"/>
      <c r="L84" s="67"/>
      <c r="M84" s="155"/>
      <c r="N84" s="58"/>
    </row>
    <row r="85" s="162" customFormat="true" ht="18" hidden="false" customHeight="true" outlineLevel="0" collapsed="false">
      <c r="A85" s="113" t="s">
        <v>225</v>
      </c>
      <c r="B85" s="158" t="s">
        <v>173</v>
      </c>
      <c r="C85" s="115" t="s">
        <v>174</v>
      </c>
      <c r="D85" s="160" t="s">
        <v>175</v>
      </c>
      <c r="E85" s="127" t="n">
        <v>2900</v>
      </c>
      <c r="F85" s="73" t="n">
        <v>8.21</v>
      </c>
      <c r="G85" s="73" t="n">
        <f aca="false">ROUND(F85+(F85*$H$9),2)</f>
        <v>10.79</v>
      </c>
      <c r="H85" s="64" t="n">
        <f aca="false">ROUND((E85*G85),2)</f>
        <v>31291</v>
      </c>
      <c r="I85" s="128"/>
      <c r="J85" s="117"/>
      <c r="K85" s="77"/>
      <c r="L85" s="67"/>
      <c r="M85" s="155"/>
      <c r="N85" s="58"/>
    </row>
    <row r="86" s="162" customFormat="true" ht="30.75" hidden="false" customHeight="true" outlineLevel="0" collapsed="false">
      <c r="A86" s="113" t="s">
        <v>226</v>
      </c>
      <c r="B86" s="158" t="s">
        <v>220</v>
      </c>
      <c r="C86" s="115" t="s">
        <v>221</v>
      </c>
      <c r="D86" s="160" t="s">
        <v>39</v>
      </c>
      <c r="E86" s="127" t="n">
        <v>440.84</v>
      </c>
      <c r="F86" s="73" t="n">
        <v>38.76</v>
      </c>
      <c r="G86" s="73" t="n">
        <f aca="false">ROUND(F86+(F86*$H$9),2)</f>
        <v>50.96</v>
      </c>
      <c r="H86" s="80" t="n">
        <f aca="false">ROUND((E86*G86),2)</f>
        <v>22465.21</v>
      </c>
      <c r="I86" s="128"/>
      <c r="J86" s="117"/>
      <c r="K86" s="77"/>
      <c r="L86" s="67"/>
      <c r="M86" s="155"/>
      <c r="N86" s="58"/>
    </row>
    <row r="87" customFormat="false" ht="22.5" hidden="false" customHeight="true" outlineLevel="0" collapsed="false">
      <c r="A87" s="121" t="s">
        <v>227</v>
      </c>
      <c r="B87" s="214"/>
      <c r="C87" s="107" t="s">
        <v>228</v>
      </c>
      <c r="D87" s="215"/>
      <c r="E87" s="216"/>
      <c r="F87" s="164"/>
      <c r="G87" s="111"/>
      <c r="H87" s="112" t="n">
        <f aca="false">SUM(H88:H97)</f>
        <v>463270</v>
      </c>
      <c r="I87" s="111"/>
      <c r="J87" s="55"/>
      <c r="K87" s="77"/>
      <c r="L87" s="67"/>
      <c r="M87" s="155"/>
      <c r="N87" s="58"/>
    </row>
    <row r="88" customFormat="false" ht="18.75" hidden="false" customHeight="true" outlineLevel="0" collapsed="false">
      <c r="A88" s="217" t="s">
        <v>229</v>
      </c>
      <c r="B88" s="218"/>
      <c r="C88" s="219" t="s">
        <v>230</v>
      </c>
      <c r="D88" s="220"/>
      <c r="E88" s="221"/>
      <c r="F88" s="222"/>
      <c r="G88" s="223"/>
      <c r="H88" s="224"/>
      <c r="I88" s="223"/>
      <c r="J88" s="225"/>
      <c r="K88" s="77"/>
      <c r="L88" s="67"/>
      <c r="M88" s="155"/>
      <c r="N88" s="58"/>
    </row>
    <row r="89" s="162" customFormat="true" ht="38.25" hidden="false" customHeight="false" outlineLevel="0" collapsed="false">
      <c r="A89" s="113" t="s">
        <v>231</v>
      </c>
      <c r="B89" s="192" t="n">
        <v>92448</v>
      </c>
      <c r="C89" s="61" t="s">
        <v>232</v>
      </c>
      <c r="D89" s="160" t="s">
        <v>39</v>
      </c>
      <c r="E89" s="127" t="n">
        <v>550.72</v>
      </c>
      <c r="F89" s="73" t="n">
        <v>81.96</v>
      </c>
      <c r="G89" s="73" t="n">
        <f aca="false">ROUND(F89+(F89*$H$9),2)</f>
        <v>107.76</v>
      </c>
      <c r="H89" s="80" t="n">
        <f aca="false">ROUND((E89*G89),2)</f>
        <v>59345.59</v>
      </c>
      <c r="I89" s="128"/>
      <c r="J89" s="117"/>
      <c r="K89" s="77"/>
      <c r="L89" s="67"/>
      <c r="M89" s="155"/>
      <c r="N89" s="58"/>
    </row>
    <row r="90" customFormat="false" ht="25.5" hidden="false" customHeight="false" outlineLevel="0" collapsed="false">
      <c r="A90" s="113" t="s">
        <v>233</v>
      </c>
      <c r="B90" s="100" t="s">
        <v>170</v>
      </c>
      <c r="C90" s="209" t="s">
        <v>234</v>
      </c>
      <c r="D90" s="226" t="s">
        <v>128</v>
      </c>
      <c r="E90" s="119" t="n">
        <v>54.34</v>
      </c>
      <c r="F90" s="119" t="n">
        <v>349.18</v>
      </c>
      <c r="G90" s="73" t="n">
        <f aca="false">ROUND(F90+(F90*$H$9),2)</f>
        <v>459.1</v>
      </c>
      <c r="H90" s="80" t="n">
        <f aca="false">ROUND((E90*G90),2)</f>
        <v>24947.49</v>
      </c>
      <c r="I90" s="128"/>
      <c r="J90" s="117"/>
      <c r="K90" s="66"/>
      <c r="L90" s="67"/>
      <c r="M90" s="155"/>
      <c r="N90" s="58"/>
    </row>
    <row r="91" s="162" customFormat="true" ht="18" hidden="false" customHeight="true" outlineLevel="0" collapsed="false">
      <c r="A91" s="113" t="s">
        <v>235</v>
      </c>
      <c r="B91" s="158" t="s">
        <v>173</v>
      </c>
      <c r="C91" s="115" t="s">
        <v>174</v>
      </c>
      <c r="D91" s="160" t="s">
        <v>175</v>
      </c>
      <c r="E91" s="127" t="n">
        <v>3803.69</v>
      </c>
      <c r="F91" s="73" t="n">
        <v>8.21</v>
      </c>
      <c r="G91" s="73" t="n">
        <f aca="false">ROUND(F91+(F91*$H$9),2)</f>
        <v>10.79</v>
      </c>
      <c r="H91" s="64" t="n">
        <f aca="false">ROUND((E91*G91),2)</f>
        <v>41041.82</v>
      </c>
      <c r="I91" s="128"/>
      <c r="J91" s="117"/>
      <c r="K91" s="77"/>
      <c r="L91" s="67"/>
      <c r="M91" s="155"/>
      <c r="N91" s="58"/>
    </row>
    <row r="92" customFormat="false" ht="19.5" hidden="false" customHeight="true" outlineLevel="0" collapsed="false">
      <c r="A92" s="227" t="s">
        <v>236</v>
      </c>
      <c r="B92" s="218"/>
      <c r="C92" s="219" t="s">
        <v>237</v>
      </c>
      <c r="D92" s="228"/>
      <c r="E92" s="221"/>
      <c r="F92" s="222"/>
      <c r="G92" s="229"/>
      <c r="H92" s="230"/>
      <c r="I92" s="229"/>
      <c r="J92" s="231"/>
      <c r="K92" s="77"/>
      <c r="L92" s="67"/>
      <c r="M92" s="155"/>
      <c r="N92" s="58"/>
    </row>
    <row r="93" s="162" customFormat="true" ht="18" hidden="false" customHeight="true" outlineLevel="0" collapsed="false">
      <c r="A93" s="113" t="s">
        <v>238</v>
      </c>
      <c r="B93" s="180" t="s">
        <v>177</v>
      </c>
      <c r="C93" s="115" t="s">
        <v>178</v>
      </c>
      <c r="D93" s="160" t="s">
        <v>39</v>
      </c>
      <c r="E93" s="127" t="n">
        <v>1315.3</v>
      </c>
      <c r="F93" s="73" t="n">
        <v>54.53</v>
      </c>
      <c r="G93" s="73" t="n">
        <f aca="false">ROUND(F93+(F93*$H$9),2)</f>
        <v>71.7</v>
      </c>
      <c r="H93" s="80" t="n">
        <f aca="false">ROUND((E93*G93),2)</f>
        <v>94307.01</v>
      </c>
      <c r="I93" s="128"/>
      <c r="J93" s="117"/>
      <c r="K93" s="77"/>
      <c r="L93" s="67"/>
      <c r="M93" s="155"/>
      <c r="N93" s="58"/>
    </row>
    <row r="94" customFormat="false" ht="25.5" hidden="false" customHeight="true" outlineLevel="0" collapsed="false">
      <c r="A94" s="113" t="s">
        <v>239</v>
      </c>
      <c r="B94" s="100" t="s">
        <v>170</v>
      </c>
      <c r="C94" s="209" t="s">
        <v>234</v>
      </c>
      <c r="D94" s="156" t="s">
        <v>128</v>
      </c>
      <c r="E94" s="119" t="n">
        <v>197.3</v>
      </c>
      <c r="F94" s="119" t="n">
        <v>349.18</v>
      </c>
      <c r="G94" s="73" t="n">
        <f aca="false">ROUND(F94+(F94*$H$9),2)</f>
        <v>459.1</v>
      </c>
      <c r="H94" s="80" t="n">
        <f aca="false">ROUND((E94*G94),2)</f>
        <v>90580.43</v>
      </c>
      <c r="I94" s="128"/>
      <c r="J94" s="117"/>
      <c r="K94" s="66"/>
      <c r="L94" s="67"/>
      <c r="M94" s="155"/>
      <c r="N94" s="58"/>
      <c r="O94" s="162"/>
    </row>
    <row r="95" s="162" customFormat="true" ht="18.75" hidden="false" customHeight="true" outlineLevel="0" collapsed="false">
      <c r="A95" s="113" t="s">
        <v>240</v>
      </c>
      <c r="B95" s="158" t="s">
        <v>173</v>
      </c>
      <c r="C95" s="115" t="s">
        <v>174</v>
      </c>
      <c r="D95" s="160" t="s">
        <v>175</v>
      </c>
      <c r="E95" s="127" t="n">
        <v>13810.65</v>
      </c>
      <c r="F95" s="73" t="n">
        <v>8.21</v>
      </c>
      <c r="G95" s="73" t="n">
        <f aca="false">ROUND(F95+(F95*$H$9),2)</f>
        <v>10.79</v>
      </c>
      <c r="H95" s="64" t="n">
        <f aca="false">ROUND((E95*G95),2)</f>
        <v>149016.91</v>
      </c>
      <c r="I95" s="128"/>
      <c r="J95" s="117"/>
      <c r="K95" s="77"/>
      <c r="L95" s="67"/>
      <c r="M95" s="155"/>
      <c r="N95" s="58"/>
    </row>
    <row r="96" s="162" customFormat="true" ht="25.5" hidden="false" customHeight="true" outlineLevel="0" collapsed="false">
      <c r="A96" s="227" t="s">
        <v>241</v>
      </c>
      <c r="B96" s="218"/>
      <c r="C96" s="219" t="s">
        <v>242</v>
      </c>
      <c r="D96" s="228"/>
      <c r="E96" s="221"/>
      <c r="F96" s="222"/>
      <c r="G96" s="229"/>
      <c r="H96" s="230"/>
      <c r="I96" s="229"/>
      <c r="J96" s="231"/>
      <c r="K96" s="77"/>
      <c r="L96" s="67"/>
      <c r="M96" s="155"/>
      <c r="N96" s="58"/>
    </row>
    <row r="97" s="162" customFormat="true" ht="25.5" hidden="false" customHeight="true" outlineLevel="0" collapsed="false">
      <c r="A97" s="113" t="s">
        <v>243</v>
      </c>
      <c r="B97" s="82" t="s">
        <v>244</v>
      </c>
      <c r="C97" s="79" t="s">
        <v>245</v>
      </c>
      <c r="D97" s="82" t="s">
        <v>128</v>
      </c>
      <c r="E97" s="127" t="n">
        <v>2.14</v>
      </c>
      <c r="F97" s="73" t="n">
        <v>1432.56</v>
      </c>
      <c r="G97" s="73" t="n">
        <f aca="false">ROUND(F97+(F97*$H$9),2)</f>
        <v>1883.53</v>
      </c>
      <c r="H97" s="80" t="n">
        <f aca="false">ROUND((E97*G97),2)</f>
        <v>4030.75</v>
      </c>
      <c r="I97" s="73"/>
      <c r="J97" s="117"/>
      <c r="K97" s="77"/>
      <c r="L97" s="67"/>
      <c r="M97" s="155"/>
      <c r="N97" s="58"/>
    </row>
    <row r="98" customFormat="false" ht="21.75" hidden="false" customHeight="true" outlineLevel="0" collapsed="false">
      <c r="A98" s="105" t="s">
        <v>246</v>
      </c>
      <c r="B98" s="106"/>
      <c r="C98" s="107" t="s">
        <v>247</v>
      </c>
      <c r="D98" s="108"/>
      <c r="E98" s="124"/>
      <c r="F98" s="110"/>
      <c r="G98" s="111"/>
      <c r="H98" s="112" t="n">
        <f aca="false">SUM(H99:H104)</f>
        <v>293814.49</v>
      </c>
      <c r="I98" s="111"/>
      <c r="J98" s="55"/>
      <c r="K98" s="77"/>
      <c r="L98" s="67"/>
      <c r="M98" s="155"/>
      <c r="N98" s="58"/>
    </row>
    <row r="99" customFormat="false" ht="38.25" hidden="false" customHeight="false" outlineLevel="0" collapsed="false">
      <c r="A99" s="113" t="s">
        <v>248</v>
      </c>
      <c r="B99" s="160" t="s">
        <v>249</v>
      </c>
      <c r="C99" s="115" t="s">
        <v>250</v>
      </c>
      <c r="D99" s="160" t="s">
        <v>39</v>
      </c>
      <c r="E99" s="127" t="n">
        <v>863.04</v>
      </c>
      <c r="F99" s="73" t="n">
        <v>50.7</v>
      </c>
      <c r="G99" s="73" t="n">
        <f aca="false">ROUND(F99+(F99*$H$9),2)</f>
        <v>66.66</v>
      </c>
      <c r="H99" s="80" t="n">
        <f aca="false">ROUND((E99*G99),2)</f>
        <v>57530.25</v>
      </c>
      <c r="I99" s="128"/>
      <c r="J99" s="117"/>
      <c r="K99" s="77"/>
      <c r="L99" s="67"/>
      <c r="M99" s="155"/>
      <c r="N99" s="58"/>
    </row>
    <row r="100" customFormat="false" ht="38.25" hidden="false" customHeight="true" outlineLevel="0" collapsed="false">
      <c r="A100" s="113" t="s">
        <v>251</v>
      </c>
      <c r="B100" s="160" t="s">
        <v>252</v>
      </c>
      <c r="C100" s="115" t="s">
        <v>253</v>
      </c>
      <c r="D100" s="160" t="s">
        <v>39</v>
      </c>
      <c r="E100" s="127" t="n">
        <v>863.04</v>
      </c>
      <c r="F100" s="73" t="n">
        <v>46.22</v>
      </c>
      <c r="G100" s="73" t="n">
        <f aca="false">ROUND(F100+(F100*$H$9),2)</f>
        <v>60.77</v>
      </c>
      <c r="H100" s="80" t="n">
        <f aca="false">ROUND((E100*G100),2)</f>
        <v>52446.94</v>
      </c>
      <c r="I100" s="128"/>
      <c r="J100" s="117"/>
      <c r="K100" s="77"/>
      <c r="L100" s="67"/>
      <c r="M100" s="155"/>
      <c r="N100" s="58"/>
    </row>
    <row r="101" customFormat="false" ht="38.25" hidden="false" customHeight="true" outlineLevel="0" collapsed="false">
      <c r="A101" s="113" t="s">
        <v>254</v>
      </c>
      <c r="B101" s="160" t="s">
        <v>255</v>
      </c>
      <c r="C101" s="115" t="s">
        <v>256</v>
      </c>
      <c r="D101" s="160" t="s">
        <v>155</v>
      </c>
      <c r="E101" s="127" t="n">
        <v>28.2</v>
      </c>
      <c r="F101" s="73" t="n">
        <v>31</v>
      </c>
      <c r="G101" s="73" t="n">
        <f aca="false">ROUND(F101+(F101*$H$9),2)</f>
        <v>40.76</v>
      </c>
      <c r="H101" s="80" t="n">
        <f aca="false">ROUND((E101*G101),2)</f>
        <v>1149.43</v>
      </c>
      <c r="I101" s="128"/>
      <c r="J101" s="117"/>
      <c r="K101" s="77"/>
      <c r="L101" s="67"/>
      <c r="M101" s="155"/>
      <c r="N101" s="58"/>
    </row>
    <row r="102" customFormat="false" ht="25.5" hidden="false" customHeight="false" outlineLevel="0" collapsed="false">
      <c r="A102" s="113" t="s">
        <v>257</v>
      </c>
      <c r="B102" s="160" t="s">
        <v>258</v>
      </c>
      <c r="C102" s="115" t="s">
        <v>259</v>
      </c>
      <c r="D102" s="160" t="s">
        <v>39</v>
      </c>
      <c r="E102" s="232" t="n">
        <v>143</v>
      </c>
      <c r="F102" s="63" t="n">
        <v>387.78</v>
      </c>
      <c r="G102" s="233" t="n">
        <f aca="false">ROUND(F102+(F102*$H$9),2)</f>
        <v>509.85</v>
      </c>
      <c r="H102" s="234" t="n">
        <f aca="false">ROUND((E102*G102),2)</f>
        <v>72908.55</v>
      </c>
      <c r="I102" s="128"/>
      <c r="J102" s="90"/>
      <c r="K102" s="77"/>
      <c r="L102" s="67"/>
      <c r="M102" s="155"/>
      <c r="N102" s="58"/>
    </row>
    <row r="103" s="162" customFormat="true" ht="25.5" hidden="false" customHeight="false" outlineLevel="0" collapsed="false">
      <c r="A103" s="113" t="s">
        <v>260</v>
      </c>
      <c r="B103" s="160" t="s">
        <v>261</v>
      </c>
      <c r="C103" s="115" t="s">
        <v>262</v>
      </c>
      <c r="D103" s="160" t="s">
        <v>155</v>
      </c>
      <c r="E103" s="127" t="n">
        <v>93.64</v>
      </c>
      <c r="F103" s="73" t="n">
        <v>21.29</v>
      </c>
      <c r="G103" s="73" t="n">
        <f aca="false">ROUND(F103+(F103*$H$9),2)</f>
        <v>27.99</v>
      </c>
      <c r="H103" s="80" t="n">
        <f aca="false">ROUND((E103*G103),2)</f>
        <v>2620.98</v>
      </c>
      <c r="I103" s="128"/>
      <c r="J103" s="117"/>
      <c r="K103" s="77"/>
      <c r="L103" s="67"/>
      <c r="M103" s="155"/>
      <c r="N103" s="58"/>
    </row>
    <row r="104" customFormat="false" ht="38.25" hidden="false" customHeight="false" outlineLevel="0" collapsed="false">
      <c r="A104" s="113" t="s">
        <v>263</v>
      </c>
      <c r="B104" s="160" t="s">
        <v>264</v>
      </c>
      <c r="C104" s="115" t="s">
        <v>265</v>
      </c>
      <c r="D104" s="160" t="s">
        <v>39</v>
      </c>
      <c r="E104" s="232" t="n">
        <v>289.32</v>
      </c>
      <c r="F104" s="63" t="n">
        <v>281.7</v>
      </c>
      <c r="G104" s="233" t="n">
        <f aca="false">ROUND(F104+(F104*$H$9),2)</f>
        <v>370.38</v>
      </c>
      <c r="H104" s="234" t="n">
        <f aca="false">ROUND((E104*G104),2)</f>
        <v>107158.34</v>
      </c>
      <c r="I104" s="128"/>
      <c r="J104" s="90"/>
      <c r="K104" s="77"/>
      <c r="L104" s="67"/>
      <c r="M104" s="155"/>
      <c r="N104" s="58"/>
      <c r="O104" s="235"/>
    </row>
    <row r="105" customFormat="false" ht="24" hidden="false" customHeight="true" outlineLevel="0" collapsed="false">
      <c r="A105" s="121" t="s">
        <v>266</v>
      </c>
      <c r="B105" s="236"/>
      <c r="C105" s="107" t="s">
        <v>267</v>
      </c>
      <c r="D105" s="237"/>
      <c r="E105" s="124"/>
      <c r="F105" s="110"/>
      <c r="G105" s="111"/>
      <c r="H105" s="112" t="n">
        <f aca="false">SUM(H106:H110)</f>
        <v>56388.09</v>
      </c>
      <c r="I105" s="111"/>
      <c r="J105" s="55"/>
      <c r="K105" s="77"/>
      <c r="L105" s="67"/>
      <c r="M105" s="155"/>
      <c r="N105" s="58"/>
      <c r="O105" s="238"/>
    </row>
    <row r="106" customFormat="false" ht="17.25" hidden="false" customHeight="true" outlineLevel="0" collapsed="false">
      <c r="A106" s="113" t="s">
        <v>268</v>
      </c>
      <c r="B106" s="82" t="s">
        <v>269</v>
      </c>
      <c r="C106" s="79" t="s">
        <v>270</v>
      </c>
      <c r="D106" s="156" t="s">
        <v>39</v>
      </c>
      <c r="E106" s="127" t="n">
        <v>991.88</v>
      </c>
      <c r="F106" s="73" t="n">
        <v>2.15</v>
      </c>
      <c r="G106" s="73" t="n">
        <f aca="false">ROUND(F106+(F106*$H$9),2)</f>
        <v>2.83</v>
      </c>
      <c r="H106" s="80" t="n">
        <f aca="false">ROUND((E106*G106),2)</f>
        <v>2807.02</v>
      </c>
      <c r="I106" s="128"/>
      <c r="J106" s="117"/>
      <c r="K106" s="77"/>
      <c r="L106" s="67"/>
      <c r="M106" s="155"/>
      <c r="N106" s="58"/>
      <c r="O106" s="238"/>
    </row>
    <row r="107" customFormat="false" ht="33" hidden="false" customHeight="true" outlineLevel="0" collapsed="false">
      <c r="A107" s="113" t="s">
        <v>271</v>
      </c>
      <c r="B107" s="82" t="s">
        <v>272</v>
      </c>
      <c r="C107" s="79" t="s">
        <v>273</v>
      </c>
      <c r="D107" s="156" t="s">
        <v>128</v>
      </c>
      <c r="E107" s="127" t="n">
        <f aca="false">519.02*0.05</f>
        <v>25.951</v>
      </c>
      <c r="F107" s="73" t="n">
        <v>87.63</v>
      </c>
      <c r="G107" s="73" t="n">
        <f aca="false">ROUND(F107+(F107*$H$9),2)</f>
        <v>115.22</v>
      </c>
      <c r="H107" s="80" t="n">
        <f aca="false">ROUND((E107*G107),2)</f>
        <v>2990.07</v>
      </c>
      <c r="I107" s="128"/>
      <c r="J107" s="117"/>
      <c r="K107" s="77"/>
      <c r="L107" s="67"/>
      <c r="M107" s="155"/>
      <c r="N107" s="58"/>
      <c r="O107" s="239"/>
    </row>
    <row r="108" customFormat="false" ht="25.5" hidden="false" customHeight="false" outlineLevel="0" collapsed="false">
      <c r="A108" s="113" t="s">
        <v>274</v>
      </c>
      <c r="B108" s="82" t="s">
        <v>275</v>
      </c>
      <c r="C108" s="79" t="s">
        <v>276</v>
      </c>
      <c r="D108" s="160" t="s">
        <v>39</v>
      </c>
      <c r="E108" s="127" t="n">
        <v>289.32</v>
      </c>
      <c r="F108" s="73" t="n">
        <v>57.86</v>
      </c>
      <c r="G108" s="73" t="n">
        <f aca="false">ROUND(F108+(F108*$H$9),2)</f>
        <v>76.07</v>
      </c>
      <c r="H108" s="80" t="n">
        <f aca="false">ROUND((E108*G108),2)</f>
        <v>22008.57</v>
      </c>
      <c r="I108" s="128"/>
      <c r="J108" s="117"/>
      <c r="K108" s="77"/>
      <c r="L108" s="67"/>
      <c r="M108" s="155"/>
      <c r="N108" s="58"/>
      <c r="O108" s="238"/>
    </row>
    <row r="109" customFormat="false" ht="25.5" hidden="false" customHeight="false" outlineLevel="0" collapsed="false">
      <c r="A109" s="113" t="s">
        <v>277</v>
      </c>
      <c r="B109" s="82" t="s">
        <v>278</v>
      </c>
      <c r="C109" s="79" t="s">
        <v>279</v>
      </c>
      <c r="D109" s="160" t="s">
        <v>39</v>
      </c>
      <c r="E109" s="127" t="n">
        <v>289.32</v>
      </c>
      <c r="F109" s="73" t="n">
        <v>57.86</v>
      </c>
      <c r="G109" s="73" t="n">
        <f aca="false">ROUND(F109+(F109*$H$9),2)</f>
        <v>76.07</v>
      </c>
      <c r="H109" s="80" t="n">
        <f aca="false">ROUND((E109*G109),2)</f>
        <v>22008.57</v>
      </c>
      <c r="I109" s="128"/>
      <c r="J109" s="117"/>
      <c r="K109" s="77"/>
      <c r="L109" s="67"/>
      <c r="M109" s="155"/>
      <c r="N109" s="58"/>
      <c r="O109" s="240"/>
    </row>
    <row r="110" customFormat="false" ht="25.5" hidden="false" customHeight="false" outlineLevel="0" collapsed="false">
      <c r="A110" s="113" t="s">
        <v>280</v>
      </c>
      <c r="B110" s="69" t="s">
        <v>281</v>
      </c>
      <c r="C110" s="70" t="s">
        <v>282</v>
      </c>
      <c r="D110" s="71" t="s">
        <v>39</v>
      </c>
      <c r="E110" s="241" t="n">
        <v>289.47</v>
      </c>
      <c r="F110" s="73" t="n">
        <v>17.27</v>
      </c>
      <c r="G110" s="74" t="n">
        <f aca="false">ROUND(F110+(F110*$H$9),2)</f>
        <v>22.71</v>
      </c>
      <c r="H110" s="75" t="n">
        <f aca="false">ROUND((E110*G110),2)</f>
        <v>6573.86</v>
      </c>
      <c r="I110" s="128"/>
      <c r="J110" s="76"/>
      <c r="K110" s="77"/>
      <c r="L110" s="67"/>
      <c r="M110" s="155"/>
      <c r="N110" s="58"/>
      <c r="O110" s="242"/>
    </row>
    <row r="111" customFormat="false" ht="20.25" hidden="false" customHeight="true" outlineLevel="0" collapsed="false">
      <c r="A111" s="105" t="s">
        <v>283</v>
      </c>
      <c r="B111" s="106"/>
      <c r="C111" s="107" t="s">
        <v>284</v>
      </c>
      <c r="D111" s="108"/>
      <c r="E111" s="124"/>
      <c r="F111" s="110"/>
      <c r="G111" s="111"/>
      <c r="H111" s="112" t="n">
        <f aca="false">SUM(H113:H123)</f>
        <v>101831.88</v>
      </c>
      <c r="I111" s="111"/>
      <c r="J111" s="55"/>
      <c r="K111" s="77"/>
      <c r="L111" s="67"/>
      <c r="M111" s="155"/>
      <c r="N111" s="58"/>
      <c r="O111" s="235"/>
    </row>
    <row r="112" s="135" customFormat="true" ht="15" hidden="false" customHeight="false" outlineLevel="0" collapsed="false">
      <c r="A112" s="170" t="s">
        <v>285</v>
      </c>
      <c r="B112" s="218"/>
      <c r="C112" s="172" t="s">
        <v>286</v>
      </c>
      <c r="D112" s="243"/>
      <c r="E112" s="174"/>
      <c r="F112" s="244"/>
      <c r="G112" s="245" t="n">
        <f aca="false">ROUND(F112+(F112*$H$9),2)</f>
        <v>0</v>
      </c>
      <c r="H112" s="246" t="n">
        <f aca="false">ROUND((E112*G112),2)</f>
        <v>0</v>
      </c>
      <c r="I112" s="245"/>
      <c r="J112" s="247"/>
      <c r="K112" s="66"/>
      <c r="L112" s="91"/>
      <c r="M112" s="92"/>
      <c r="N112" s="248"/>
    </row>
    <row r="113" s="162" customFormat="true" ht="39.75" hidden="false" customHeight="true" outlineLevel="0" collapsed="false">
      <c r="A113" s="113" t="s">
        <v>287</v>
      </c>
      <c r="B113" s="82" t="s">
        <v>288</v>
      </c>
      <c r="C113" s="249" t="s">
        <v>289</v>
      </c>
      <c r="D113" s="160" t="s">
        <v>39</v>
      </c>
      <c r="E113" s="127" t="n">
        <v>529.36</v>
      </c>
      <c r="F113" s="73" t="n">
        <v>29.87</v>
      </c>
      <c r="G113" s="73" t="n">
        <f aca="false">ROUND(F113+(F113*$H$9),2)</f>
        <v>39.27</v>
      </c>
      <c r="H113" s="80" t="n">
        <f aca="false">ROUND((E113*G113),2)</f>
        <v>20787.97</v>
      </c>
      <c r="I113" s="128"/>
      <c r="J113" s="117"/>
      <c r="K113" s="77"/>
      <c r="L113" s="67"/>
      <c r="M113" s="155"/>
      <c r="N113" s="58"/>
    </row>
    <row r="114" s="162" customFormat="true" ht="39.75" hidden="false" customHeight="true" outlineLevel="0" collapsed="false">
      <c r="A114" s="113" t="s">
        <v>290</v>
      </c>
      <c r="B114" s="82" t="s">
        <v>291</v>
      </c>
      <c r="C114" s="249" t="s">
        <v>292</v>
      </c>
      <c r="D114" s="158" t="s">
        <v>39</v>
      </c>
      <c r="E114" s="127" t="n">
        <v>714.09</v>
      </c>
      <c r="F114" s="73" t="n">
        <v>39.1</v>
      </c>
      <c r="G114" s="73" t="n">
        <f aca="false">ROUND(F114+(F114*$H$9),2)</f>
        <v>51.41</v>
      </c>
      <c r="H114" s="80" t="n">
        <f aca="false">ROUND((E114*G114),2)</f>
        <v>36711.37</v>
      </c>
      <c r="I114" s="128"/>
      <c r="J114" s="117"/>
      <c r="K114" s="77"/>
      <c r="L114" s="67"/>
      <c r="M114" s="155"/>
      <c r="N114" s="58"/>
    </row>
    <row r="115" s="135" customFormat="true" ht="25.5" hidden="false" customHeight="false" outlineLevel="0" collapsed="false">
      <c r="A115" s="113" t="s">
        <v>293</v>
      </c>
      <c r="B115" s="250" t="n">
        <v>93202</v>
      </c>
      <c r="C115" s="209" t="s">
        <v>294</v>
      </c>
      <c r="D115" s="102" t="s">
        <v>155</v>
      </c>
      <c r="E115" s="87" t="n">
        <v>304.62</v>
      </c>
      <c r="F115" s="190" t="n">
        <v>15.88</v>
      </c>
      <c r="G115" s="95" t="n">
        <f aca="false">ROUND(F115+(F115*$H$9),2)</f>
        <v>20.88</v>
      </c>
      <c r="H115" s="96" t="n">
        <f aca="false">ROUND((E115*G115),2)</f>
        <v>6360.47</v>
      </c>
      <c r="I115" s="128"/>
      <c r="J115" s="97"/>
      <c r="K115" s="66"/>
      <c r="L115" s="91"/>
      <c r="M115" s="92"/>
      <c r="N115" s="251"/>
    </row>
    <row r="116" s="162" customFormat="true" ht="27.75" hidden="false" customHeight="true" outlineLevel="0" collapsed="false">
      <c r="A116" s="113" t="s">
        <v>295</v>
      </c>
      <c r="B116" s="180" t="s">
        <v>296</v>
      </c>
      <c r="C116" s="252" t="s">
        <v>297</v>
      </c>
      <c r="D116" s="120" t="s">
        <v>155</v>
      </c>
      <c r="E116" s="127" t="n">
        <v>205</v>
      </c>
      <c r="F116" s="127" t="n">
        <v>36.3</v>
      </c>
      <c r="G116" s="73" t="n">
        <f aca="false">ROUND(F116+(F116*$H$9),2)</f>
        <v>47.73</v>
      </c>
      <c r="H116" s="80" t="n">
        <f aca="false">ROUND((E116*G116),2)</f>
        <v>9784.65</v>
      </c>
      <c r="I116" s="128"/>
      <c r="J116" s="117"/>
      <c r="K116" s="77"/>
      <c r="L116" s="67"/>
      <c r="M116" s="155"/>
      <c r="N116" s="58"/>
    </row>
    <row r="117" s="135" customFormat="true" ht="15" hidden="false" customHeight="false" outlineLevel="0" collapsed="false">
      <c r="A117" s="170" t="s">
        <v>298</v>
      </c>
      <c r="B117" s="218"/>
      <c r="C117" s="172" t="s">
        <v>299</v>
      </c>
      <c r="D117" s="243"/>
      <c r="E117" s="174"/>
      <c r="F117" s="244"/>
      <c r="G117" s="245" t="n">
        <f aca="false">ROUND(F117+(F117*$H$9),2)</f>
        <v>0</v>
      </c>
      <c r="H117" s="246" t="n">
        <f aca="false">ROUND((E117*G117),2)</f>
        <v>0</v>
      </c>
      <c r="I117" s="245"/>
      <c r="J117" s="247"/>
      <c r="K117" s="66"/>
      <c r="L117" s="91"/>
      <c r="M117" s="92"/>
      <c r="N117" s="248"/>
    </row>
    <row r="118" customFormat="false" ht="27.75" hidden="false" customHeight="true" outlineLevel="0" collapsed="false">
      <c r="A118" s="113" t="s">
        <v>300</v>
      </c>
      <c r="B118" s="160" t="s">
        <v>301</v>
      </c>
      <c r="C118" s="253" t="s">
        <v>302</v>
      </c>
      <c r="D118" s="160" t="s">
        <v>39</v>
      </c>
      <c r="E118" s="127" t="n">
        <v>28.62</v>
      </c>
      <c r="F118" s="73" t="n">
        <v>533.95</v>
      </c>
      <c r="G118" s="73" t="n">
        <f aca="false">ROUND(F118+(F118*$H$9),2)</f>
        <v>702.04</v>
      </c>
      <c r="H118" s="80" t="n">
        <f aca="false">ROUND((E118*G118),2)</f>
        <v>20092.38</v>
      </c>
      <c r="I118" s="128"/>
      <c r="J118" s="117"/>
      <c r="K118" s="77"/>
      <c r="L118" s="67"/>
      <c r="M118" s="155"/>
      <c r="N118" s="58"/>
      <c r="O118" s="242"/>
    </row>
    <row r="119" s="135" customFormat="true" ht="15" hidden="false" customHeight="false" outlineLevel="0" collapsed="false">
      <c r="A119" s="170" t="s">
        <v>303</v>
      </c>
      <c r="B119" s="218"/>
      <c r="C119" s="172" t="s">
        <v>304</v>
      </c>
      <c r="D119" s="243"/>
      <c r="E119" s="174"/>
      <c r="F119" s="244"/>
      <c r="G119" s="245" t="n">
        <f aca="false">ROUND(F119+(F119*$H$9),2)</f>
        <v>0</v>
      </c>
      <c r="H119" s="246" t="n">
        <f aca="false">ROUND((E119*G119),2)</f>
        <v>0</v>
      </c>
      <c r="I119" s="245"/>
      <c r="J119" s="247"/>
      <c r="K119" s="66"/>
      <c r="L119" s="91"/>
      <c r="M119" s="92"/>
      <c r="N119" s="248"/>
    </row>
    <row r="120" customFormat="false" ht="28.5" hidden="false" customHeight="true" outlineLevel="0" collapsed="false">
      <c r="A120" s="113" t="s">
        <v>305</v>
      </c>
      <c r="B120" s="254" t="s">
        <v>306</v>
      </c>
      <c r="C120" s="115" t="s">
        <v>307</v>
      </c>
      <c r="D120" s="160" t="s">
        <v>39</v>
      </c>
      <c r="E120" s="127" t="n">
        <v>5.9</v>
      </c>
      <c r="F120" s="73" t="n">
        <v>309.05</v>
      </c>
      <c r="G120" s="73" t="n">
        <f aca="false">ROUND(F120+(F120*$H$9),2)</f>
        <v>406.34</v>
      </c>
      <c r="H120" s="80" t="n">
        <f aca="false">ROUND((E120*G120),2)</f>
        <v>2397.41</v>
      </c>
      <c r="I120" s="128"/>
      <c r="J120" s="117"/>
      <c r="K120" s="77"/>
      <c r="L120" s="67"/>
      <c r="M120" s="155"/>
      <c r="N120" s="58"/>
    </row>
    <row r="121" customFormat="false" ht="28.5" hidden="false" customHeight="true" outlineLevel="0" collapsed="false">
      <c r="A121" s="113" t="s">
        <v>308</v>
      </c>
      <c r="B121" s="254" t="s">
        <v>309</v>
      </c>
      <c r="C121" s="115" t="s">
        <v>310</v>
      </c>
      <c r="D121" s="160" t="s">
        <v>155</v>
      </c>
      <c r="E121" s="127" t="n">
        <v>2.8</v>
      </c>
      <c r="F121" s="73" t="n">
        <v>131.71</v>
      </c>
      <c r="G121" s="73" t="n">
        <f aca="false">ROUND(F121+(F121*$H$9),2)</f>
        <v>173.17</v>
      </c>
      <c r="H121" s="80" t="n">
        <f aca="false">ROUND((E121*G121),2)</f>
        <v>484.88</v>
      </c>
      <c r="I121" s="128"/>
      <c r="J121" s="117"/>
      <c r="K121" s="66"/>
      <c r="L121" s="67"/>
      <c r="M121" s="155"/>
      <c r="N121" s="58"/>
    </row>
    <row r="122" customFormat="false" ht="17.25" hidden="false" customHeight="true" outlineLevel="0" collapsed="false">
      <c r="A122" s="113" t="s">
        <v>311</v>
      </c>
      <c r="B122" s="254" t="s">
        <v>312</v>
      </c>
      <c r="C122" s="115" t="s">
        <v>313</v>
      </c>
      <c r="D122" s="160" t="s">
        <v>39</v>
      </c>
      <c r="E122" s="127" t="n">
        <v>17.84</v>
      </c>
      <c r="F122" s="73" t="n">
        <v>199.17</v>
      </c>
      <c r="G122" s="73" t="n">
        <f aca="false">ROUND(F122+(F122*$H$9),2)</f>
        <v>261.87</v>
      </c>
      <c r="H122" s="80" t="n">
        <f aca="false">ROUND((E122*G122),2)</f>
        <v>4671.76</v>
      </c>
      <c r="I122" s="128"/>
      <c r="J122" s="117"/>
      <c r="K122" s="77"/>
      <c r="L122" s="67"/>
      <c r="M122" s="155"/>
      <c r="N122" s="58"/>
    </row>
    <row r="123" customFormat="false" ht="18" hidden="false" customHeight="true" outlineLevel="0" collapsed="false">
      <c r="A123" s="113" t="s">
        <v>314</v>
      </c>
      <c r="B123" s="254" t="s">
        <v>315</v>
      </c>
      <c r="C123" s="115" t="s">
        <v>316</v>
      </c>
      <c r="D123" s="160" t="s">
        <v>155</v>
      </c>
      <c r="E123" s="127" t="n">
        <v>13.9</v>
      </c>
      <c r="F123" s="73" t="n">
        <v>29.6</v>
      </c>
      <c r="G123" s="73" t="n">
        <f aca="false">ROUND(F123+(F123*$H$9),2)</f>
        <v>38.92</v>
      </c>
      <c r="H123" s="80" t="n">
        <f aca="false">ROUND((E123*G123),2)</f>
        <v>540.99</v>
      </c>
      <c r="I123" s="128"/>
      <c r="J123" s="117"/>
      <c r="K123" s="77"/>
      <c r="L123" s="67"/>
      <c r="M123" s="155"/>
      <c r="N123" s="58"/>
    </row>
    <row r="124" customFormat="false" ht="21" hidden="false" customHeight="true" outlineLevel="0" collapsed="false">
      <c r="A124" s="105" t="s">
        <v>317</v>
      </c>
      <c r="B124" s="106"/>
      <c r="C124" s="107" t="s">
        <v>318</v>
      </c>
      <c r="D124" s="108"/>
      <c r="E124" s="124"/>
      <c r="F124" s="110"/>
      <c r="G124" s="111"/>
      <c r="H124" s="112" t="n">
        <f aca="false">SUM(H125:H132)</f>
        <v>188441.98</v>
      </c>
      <c r="I124" s="111"/>
      <c r="J124" s="55"/>
      <c r="K124" s="77"/>
      <c r="L124" s="67"/>
      <c r="M124" s="155"/>
      <c r="N124" s="58"/>
    </row>
    <row r="125" s="162" customFormat="true" ht="32.25" hidden="false" customHeight="true" outlineLevel="0" collapsed="false">
      <c r="A125" s="113" t="s">
        <v>319</v>
      </c>
      <c r="B125" s="158" t="s">
        <v>320</v>
      </c>
      <c r="C125" s="115" t="s">
        <v>321</v>
      </c>
      <c r="D125" s="160" t="s">
        <v>39</v>
      </c>
      <c r="E125" s="127" t="n">
        <v>1041.47</v>
      </c>
      <c r="F125" s="73" t="n">
        <v>25.6</v>
      </c>
      <c r="G125" s="73" t="n">
        <f aca="false">ROUND(F125+(F125*$H$9),2)</f>
        <v>33.66</v>
      </c>
      <c r="H125" s="80" t="n">
        <f aca="false">ROUND((E125*G125),2)</f>
        <v>35055.88</v>
      </c>
      <c r="I125" s="128"/>
      <c r="J125" s="117"/>
      <c r="K125" s="77"/>
      <c r="L125" s="67"/>
      <c r="M125" s="155"/>
      <c r="N125" s="58"/>
    </row>
    <row r="126" customFormat="false" ht="41.25" hidden="false" customHeight="true" outlineLevel="0" collapsed="false">
      <c r="A126" s="113" t="s">
        <v>322</v>
      </c>
      <c r="B126" s="158" t="s">
        <v>323</v>
      </c>
      <c r="C126" s="255" t="s">
        <v>324</v>
      </c>
      <c r="D126" s="160" t="s">
        <v>39</v>
      </c>
      <c r="E126" s="127" t="n">
        <v>975.28</v>
      </c>
      <c r="F126" s="73" t="n">
        <v>74.97</v>
      </c>
      <c r="G126" s="73" t="n">
        <f aca="false">ROUND(F126+(F126*$H$9),2)</f>
        <v>98.57</v>
      </c>
      <c r="H126" s="80" t="n">
        <f aca="false">ROUND((E126*G126),2)</f>
        <v>96133.35</v>
      </c>
      <c r="I126" s="128"/>
      <c r="J126" s="117"/>
      <c r="K126" s="77"/>
      <c r="L126" s="67"/>
      <c r="M126" s="155"/>
      <c r="N126" s="58"/>
    </row>
    <row r="127" customFormat="false" ht="54.75" hidden="false" customHeight="true" outlineLevel="0" collapsed="false">
      <c r="A127" s="113" t="s">
        <v>325</v>
      </c>
      <c r="B127" s="158" t="s">
        <v>326</v>
      </c>
      <c r="C127" s="255" t="s">
        <v>327</v>
      </c>
      <c r="D127" s="160" t="s">
        <v>39</v>
      </c>
      <c r="E127" s="127" t="n">
        <v>66.19</v>
      </c>
      <c r="F127" s="73" t="n">
        <v>69.66</v>
      </c>
      <c r="G127" s="73" t="n">
        <f aca="false">ROUND(F127+(F127*$H$9),2)</f>
        <v>91.59</v>
      </c>
      <c r="H127" s="80" t="n">
        <f aca="false">ROUND((E127*G127),2)</f>
        <v>6062.34</v>
      </c>
      <c r="I127" s="128"/>
      <c r="J127" s="117"/>
      <c r="K127" s="77"/>
      <c r="L127" s="67"/>
      <c r="M127" s="155"/>
      <c r="N127" s="58"/>
    </row>
    <row r="128" customFormat="false" ht="42" hidden="false" customHeight="true" outlineLevel="0" collapsed="false">
      <c r="A128" s="113" t="s">
        <v>328</v>
      </c>
      <c r="B128" s="158" t="s">
        <v>329</v>
      </c>
      <c r="C128" s="255" t="s">
        <v>330</v>
      </c>
      <c r="D128" s="160" t="s">
        <v>39</v>
      </c>
      <c r="E128" s="127" t="n">
        <v>215.94</v>
      </c>
      <c r="F128" s="73" t="n">
        <v>71.57</v>
      </c>
      <c r="G128" s="73" t="n">
        <f aca="false">ROUND(F128+(F128*$H$9),2)</f>
        <v>94.1</v>
      </c>
      <c r="H128" s="80" t="n">
        <f aca="false">ROUND((E128*G128),2)</f>
        <v>20319.95</v>
      </c>
      <c r="I128" s="128"/>
      <c r="J128" s="117"/>
      <c r="K128" s="77"/>
      <c r="L128" s="67"/>
      <c r="M128" s="155"/>
      <c r="N128" s="58"/>
    </row>
    <row r="129" customFormat="false" ht="17.25" hidden="false" customHeight="true" outlineLevel="0" collapsed="false">
      <c r="A129" s="113" t="s">
        <v>331</v>
      </c>
      <c r="B129" s="256" t="s">
        <v>332</v>
      </c>
      <c r="C129" s="257" t="s">
        <v>333</v>
      </c>
      <c r="D129" s="160" t="s">
        <v>39</v>
      </c>
      <c r="E129" s="127" t="n">
        <v>2.43</v>
      </c>
      <c r="F129" s="73" t="n">
        <v>240.57</v>
      </c>
      <c r="G129" s="73" t="n">
        <f aca="false">ROUND(F129+(F129*$H$9),2)</f>
        <v>316.3</v>
      </c>
      <c r="H129" s="80" t="n">
        <f aca="false">ROUND((E129*G129),2)</f>
        <v>768.61</v>
      </c>
      <c r="I129" s="128"/>
      <c r="J129" s="117"/>
      <c r="K129" s="77"/>
      <c r="L129" s="67"/>
      <c r="M129" s="155"/>
      <c r="N129" s="58"/>
    </row>
    <row r="130" customFormat="false" ht="28.5" hidden="false" customHeight="true" outlineLevel="0" collapsed="false">
      <c r="A130" s="113" t="s">
        <v>334</v>
      </c>
      <c r="B130" s="258" t="s">
        <v>335</v>
      </c>
      <c r="C130" s="258" t="s">
        <v>336</v>
      </c>
      <c r="D130" s="117" t="s">
        <v>39</v>
      </c>
      <c r="E130" s="73" t="n">
        <v>246.98</v>
      </c>
      <c r="F130" s="73" t="n">
        <v>41.33</v>
      </c>
      <c r="G130" s="73" t="n">
        <f aca="false">ROUND(F130+(F130*$H$9),2)</f>
        <v>54.34</v>
      </c>
      <c r="H130" s="80" t="n">
        <f aca="false">ROUND((E130*G130),2)</f>
        <v>13420.89</v>
      </c>
      <c r="I130" s="128"/>
      <c r="J130" s="117"/>
      <c r="K130" s="77"/>
      <c r="L130" s="67"/>
      <c r="M130" s="155"/>
      <c r="N130" s="58"/>
    </row>
    <row r="131" customFormat="false" ht="30.75" hidden="false" customHeight="true" outlineLevel="0" collapsed="false">
      <c r="A131" s="113" t="s">
        <v>337</v>
      </c>
      <c r="B131" s="117" t="s">
        <v>338</v>
      </c>
      <c r="C131" s="258" t="s">
        <v>339</v>
      </c>
      <c r="D131" s="117" t="s">
        <v>39</v>
      </c>
      <c r="E131" s="73" t="n">
        <v>96</v>
      </c>
      <c r="F131" s="73" t="n">
        <v>123.9</v>
      </c>
      <c r="G131" s="73" t="n">
        <f aca="false">ROUND(F131+(F131*$H$9),2)</f>
        <v>162.9</v>
      </c>
      <c r="H131" s="80" t="n">
        <f aca="false">ROUND((E131*G131),2)</f>
        <v>15638.4</v>
      </c>
      <c r="I131" s="128"/>
      <c r="J131" s="117"/>
      <c r="K131" s="77"/>
      <c r="L131" s="67"/>
      <c r="M131" s="155"/>
      <c r="N131" s="58"/>
      <c r="O131" s="259"/>
    </row>
    <row r="132" s="68" customFormat="true" ht="29.25" hidden="false" customHeight="true" outlineLevel="0" collapsed="false">
      <c r="A132" s="113" t="s">
        <v>340</v>
      </c>
      <c r="B132" s="117" t="s">
        <v>341</v>
      </c>
      <c r="C132" s="258" t="s">
        <v>342</v>
      </c>
      <c r="D132" s="117" t="s">
        <v>39</v>
      </c>
      <c r="E132" s="73" t="n">
        <v>6.4</v>
      </c>
      <c r="F132" s="73" t="n">
        <v>123.9</v>
      </c>
      <c r="G132" s="73" t="n">
        <f aca="false">ROUND(F132+(F132*$H$9),2)</f>
        <v>162.9</v>
      </c>
      <c r="H132" s="80" t="n">
        <f aca="false">ROUND((E132*G132),2)</f>
        <v>1042.56</v>
      </c>
      <c r="I132" s="128"/>
      <c r="J132" s="117"/>
      <c r="K132" s="77"/>
      <c r="L132" s="67"/>
      <c r="M132" s="155"/>
      <c r="N132" s="58"/>
      <c r="O132" s="2"/>
    </row>
    <row r="133" customFormat="false" ht="21.75" hidden="false" customHeight="true" outlineLevel="0" collapsed="false">
      <c r="A133" s="105" t="s">
        <v>343</v>
      </c>
      <c r="B133" s="106"/>
      <c r="C133" s="107" t="s">
        <v>344</v>
      </c>
      <c r="D133" s="108"/>
      <c r="E133" s="260"/>
      <c r="F133" s="110"/>
      <c r="G133" s="111"/>
      <c r="H133" s="112" t="n">
        <f aca="false">SUM(H134:H136)</f>
        <v>61650.15</v>
      </c>
      <c r="I133" s="111"/>
      <c r="J133" s="55"/>
      <c r="K133" s="77"/>
      <c r="L133" s="67"/>
      <c r="M133" s="155"/>
      <c r="N133" s="58"/>
    </row>
    <row r="134" customFormat="false" ht="45" hidden="false" customHeight="true" outlineLevel="0" collapsed="false">
      <c r="A134" s="113" t="s">
        <v>345</v>
      </c>
      <c r="B134" s="160" t="s">
        <v>346</v>
      </c>
      <c r="C134" s="115" t="s">
        <v>347</v>
      </c>
      <c r="D134" s="160" t="s">
        <v>39</v>
      </c>
      <c r="E134" s="73" t="n">
        <v>88.72</v>
      </c>
      <c r="F134" s="73" t="n">
        <v>408.41</v>
      </c>
      <c r="G134" s="73" t="n">
        <f aca="false">ROUND(F134+(F134*$H$9),2)</f>
        <v>536.98</v>
      </c>
      <c r="H134" s="80" t="n">
        <f aca="false">ROUND((E134*G134),2)</f>
        <v>47640.87</v>
      </c>
      <c r="I134" s="128"/>
      <c r="J134" s="117"/>
      <c r="K134" s="77"/>
      <c r="L134" s="67"/>
      <c r="M134" s="155"/>
      <c r="N134" s="58"/>
      <c r="O134" s="165"/>
    </row>
    <row r="135" s="162" customFormat="true" ht="28.5" hidden="false" customHeight="true" outlineLevel="0" collapsed="false">
      <c r="A135" s="113" t="s">
        <v>348</v>
      </c>
      <c r="B135" s="158" t="s">
        <v>349</v>
      </c>
      <c r="C135" s="255" t="s">
        <v>350</v>
      </c>
      <c r="D135" s="160" t="s">
        <v>35</v>
      </c>
      <c r="E135" s="127" t="n">
        <v>14</v>
      </c>
      <c r="F135" s="73" t="n">
        <v>416.31</v>
      </c>
      <c r="G135" s="73" t="n">
        <f aca="false">ROUND(F135+(F135*$H$9),2)</f>
        <v>547.36</v>
      </c>
      <c r="H135" s="80" t="n">
        <f aca="false">ROUND((E135*G135),2)</f>
        <v>7663.04</v>
      </c>
      <c r="I135" s="128"/>
      <c r="J135" s="117"/>
      <c r="K135" s="66"/>
      <c r="L135" s="67"/>
      <c r="M135" s="155"/>
      <c r="N135" s="58"/>
      <c r="O135" s="261"/>
    </row>
    <row r="136" customFormat="false" ht="47.25" hidden="false" customHeight="true" outlineLevel="0" collapsed="false">
      <c r="A136" s="113" t="s">
        <v>351</v>
      </c>
      <c r="B136" s="262" t="s">
        <v>352</v>
      </c>
      <c r="C136" s="257" t="s">
        <v>353</v>
      </c>
      <c r="D136" s="160" t="s">
        <v>35</v>
      </c>
      <c r="E136" s="127" t="n">
        <v>16</v>
      </c>
      <c r="F136" s="73" t="n">
        <v>301.67</v>
      </c>
      <c r="G136" s="73" t="n">
        <f aca="false">ROUND(F136+(F136*$H$9),2)</f>
        <v>396.64</v>
      </c>
      <c r="H136" s="80" t="n">
        <f aca="false">ROUND((E136*G136),2)</f>
        <v>6346.24</v>
      </c>
      <c r="I136" s="128"/>
      <c r="J136" s="117"/>
      <c r="K136" s="66"/>
      <c r="L136" s="67"/>
      <c r="M136" s="155"/>
      <c r="N136" s="58"/>
      <c r="O136" s="263"/>
    </row>
    <row r="137" customFormat="false" ht="27" hidden="false" customHeight="true" outlineLevel="0" collapsed="false">
      <c r="A137" s="105" t="s">
        <v>354</v>
      </c>
      <c r="B137" s="106"/>
      <c r="C137" s="107" t="s">
        <v>355</v>
      </c>
      <c r="D137" s="108"/>
      <c r="E137" s="260"/>
      <c r="F137" s="110"/>
      <c r="G137" s="111"/>
      <c r="H137" s="112" t="n">
        <f aca="false">SUM(H138:H144)</f>
        <v>190954.97</v>
      </c>
      <c r="I137" s="111"/>
      <c r="J137" s="55"/>
      <c r="K137" s="77"/>
      <c r="L137" s="67"/>
      <c r="M137" s="155"/>
      <c r="N137" s="58"/>
    </row>
    <row r="138" customFormat="false" ht="30" hidden="false" customHeight="true" outlineLevel="0" collapsed="false">
      <c r="A138" s="113" t="s">
        <v>356</v>
      </c>
      <c r="B138" s="160" t="s">
        <v>357</v>
      </c>
      <c r="C138" s="115" t="s">
        <v>358</v>
      </c>
      <c r="D138" s="117" t="s">
        <v>39</v>
      </c>
      <c r="E138" s="127" t="n">
        <v>1381.07</v>
      </c>
      <c r="F138" s="73" t="n">
        <v>7.87</v>
      </c>
      <c r="G138" s="73" t="n">
        <f aca="false">ROUND(F138+(F138*$H$9),2)</f>
        <v>10.35</v>
      </c>
      <c r="H138" s="80" t="n">
        <f aca="false">ROUND((E138*G138),2)</f>
        <v>14294.07</v>
      </c>
      <c r="I138" s="128"/>
      <c r="J138" s="117"/>
      <c r="K138" s="77"/>
      <c r="L138" s="67"/>
      <c r="M138" s="155"/>
      <c r="N138" s="58"/>
    </row>
    <row r="139" customFormat="false" ht="30" hidden="false" customHeight="true" outlineLevel="0" collapsed="false">
      <c r="A139" s="113" t="s">
        <v>359</v>
      </c>
      <c r="B139" s="160" t="s">
        <v>360</v>
      </c>
      <c r="C139" s="115" t="s">
        <v>361</v>
      </c>
      <c r="D139" s="117" t="s">
        <v>39</v>
      </c>
      <c r="E139" s="127" t="n">
        <v>1381.07</v>
      </c>
      <c r="F139" s="73" t="n">
        <v>17.05</v>
      </c>
      <c r="G139" s="73" t="n">
        <f aca="false">ROUND(F139+(F139*$H$9),2)</f>
        <v>22.42</v>
      </c>
      <c r="H139" s="80" t="n">
        <f aca="false">ROUND((E139*G139),2)</f>
        <v>30963.59</v>
      </c>
      <c r="I139" s="128"/>
      <c r="J139" s="117"/>
      <c r="K139" s="77"/>
      <c r="L139" s="67"/>
      <c r="M139" s="155"/>
      <c r="N139" s="58"/>
      <c r="O139" s="165"/>
    </row>
    <row r="140" customFormat="false" ht="43.5" hidden="false" customHeight="true" outlineLevel="0" collapsed="false">
      <c r="A140" s="113" t="s">
        <v>362</v>
      </c>
      <c r="B140" s="160" t="s">
        <v>363</v>
      </c>
      <c r="C140" s="115" t="s">
        <v>364</v>
      </c>
      <c r="D140" s="117" t="s">
        <v>39</v>
      </c>
      <c r="E140" s="127" t="n">
        <v>2714.52</v>
      </c>
      <c r="F140" s="73" t="n">
        <v>5.57</v>
      </c>
      <c r="G140" s="73" t="n">
        <f aca="false">ROUND(F140+(F140*$H$9),2)</f>
        <v>7.32</v>
      </c>
      <c r="H140" s="80" t="n">
        <f aca="false">ROUND((E140*G140),2)</f>
        <v>19870.29</v>
      </c>
      <c r="I140" s="128"/>
      <c r="J140" s="117"/>
      <c r="K140" s="77"/>
      <c r="L140" s="67"/>
      <c r="M140" s="155"/>
      <c r="N140" s="58"/>
      <c r="O140" s="165"/>
    </row>
    <row r="141" s="162" customFormat="true" ht="54" hidden="false" customHeight="true" outlineLevel="0" collapsed="false">
      <c r="A141" s="113" t="s">
        <v>365</v>
      </c>
      <c r="B141" s="158" t="s">
        <v>366</v>
      </c>
      <c r="C141" s="115" t="s">
        <v>367</v>
      </c>
      <c r="D141" s="117" t="s">
        <v>39</v>
      </c>
      <c r="E141" s="127" t="n">
        <v>2029.33</v>
      </c>
      <c r="F141" s="73" t="n">
        <v>23.47</v>
      </c>
      <c r="G141" s="73" t="n">
        <f aca="false">ROUND(F141+(F141*$H$9),2)</f>
        <v>30.86</v>
      </c>
      <c r="H141" s="80" t="n">
        <f aca="false">ROUND((E141*G141),2)</f>
        <v>62625.12</v>
      </c>
      <c r="I141" s="128"/>
      <c r="J141" s="117"/>
      <c r="K141" s="77"/>
      <c r="L141" s="67"/>
      <c r="M141" s="155"/>
      <c r="N141" s="58"/>
      <c r="O141" s="264"/>
    </row>
    <row r="142" s="162" customFormat="true" ht="18" hidden="false" customHeight="true" outlineLevel="0" collapsed="false">
      <c r="A142" s="113" t="s">
        <v>368</v>
      </c>
      <c r="B142" s="158" t="s">
        <v>369</v>
      </c>
      <c r="C142" s="115" t="s">
        <v>370</v>
      </c>
      <c r="D142" s="160" t="s">
        <v>371</v>
      </c>
      <c r="E142" s="73" t="n">
        <v>685.19</v>
      </c>
      <c r="F142" s="73" t="n">
        <v>18.14</v>
      </c>
      <c r="G142" s="73" t="n">
        <f aca="false">ROUND(F142+(F142*$H$9),2)</f>
        <v>23.85</v>
      </c>
      <c r="H142" s="80" t="n">
        <f aca="false">ROUND((E142*G142),2)</f>
        <v>16341.78</v>
      </c>
      <c r="I142" s="128"/>
      <c r="J142" s="117"/>
      <c r="K142" s="77"/>
      <c r="L142" s="67"/>
      <c r="M142" s="155"/>
      <c r="N142" s="58"/>
      <c r="O142" s="264"/>
    </row>
    <row r="143" customFormat="false" ht="51" hidden="false" customHeight="false" outlineLevel="0" collapsed="false">
      <c r="A143" s="113" t="s">
        <v>372</v>
      </c>
      <c r="B143" s="265" t="n">
        <v>87267</v>
      </c>
      <c r="C143" s="257" t="s">
        <v>373</v>
      </c>
      <c r="D143" s="160" t="s">
        <v>39</v>
      </c>
      <c r="E143" s="127" t="n">
        <v>685.19</v>
      </c>
      <c r="F143" s="73" t="n">
        <v>46.85</v>
      </c>
      <c r="G143" s="73" t="n">
        <f aca="false">ROUND(F143+(F143*$H$9),2)</f>
        <v>61.6</v>
      </c>
      <c r="H143" s="80" t="n">
        <f aca="false">ROUND((E143*G143),2)</f>
        <v>42207.7</v>
      </c>
      <c r="I143" s="128"/>
      <c r="J143" s="117"/>
      <c r="K143" s="77"/>
      <c r="L143" s="67"/>
      <c r="M143" s="155"/>
      <c r="N143" s="58"/>
      <c r="O143" s="165"/>
    </row>
    <row r="144" customFormat="false" ht="18" hidden="false" customHeight="true" outlineLevel="0" collapsed="false">
      <c r="A144" s="113" t="s">
        <v>374</v>
      </c>
      <c r="B144" s="158" t="s">
        <v>375</v>
      </c>
      <c r="C144" s="257" t="s">
        <v>376</v>
      </c>
      <c r="D144" s="160" t="s">
        <v>155</v>
      </c>
      <c r="E144" s="127" t="n">
        <v>243.2</v>
      </c>
      <c r="F144" s="73" t="n">
        <v>14.55</v>
      </c>
      <c r="G144" s="73" t="n">
        <f aca="false">ROUND(F144+(F144*$H$9),2)</f>
        <v>19.13</v>
      </c>
      <c r="H144" s="80" t="n">
        <f aca="false">ROUND((E144*G144),2)</f>
        <v>4652.42</v>
      </c>
      <c r="I144" s="128"/>
      <c r="J144" s="117"/>
      <c r="K144" s="77"/>
      <c r="L144" s="67"/>
      <c r="M144" s="155"/>
      <c r="N144" s="58"/>
      <c r="O144" s="263"/>
    </row>
    <row r="145" customFormat="false" ht="25.5" hidden="false" customHeight="true" outlineLevel="0" collapsed="false">
      <c r="A145" s="105" t="s">
        <v>377</v>
      </c>
      <c r="B145" s="106"/>
      <c r="C145" s="107" t="s">
        <v>378</v>
      </c>
      <c r="D145" s="108"/>
      <c r="E145" s="266"/>
      <c r="F145" s="110"/>
      <c r="G145" s="111"/>
      <c r="H145" s="112" t="n">
        <f aca="false">SUM(H146:H149)</f>
        <v>56409.18</v>
      </c>
      <c r="I145" s="111"/>
      <c r="J145" s="55"/>
      <c r="K145" s="77"/>
      <c r="L145" s="67"/>
      <c r="M145" s="155"/>
      <c r="N145" s="58"/>
    </row>
    <row r="146" s="162" customFormat="true" ht="29.25" hidden="false" customHeight="true" outlineLevel="0" collapsed="false">
      <c r="A146" s="113" t="s">
        <v>379</v>
      </c>
      <c r="B146" s="158" t="s">
        <v>380</v>
      </c>
      <c r="C146" s="115" t="s">
        <v>381</v>
      </c>
      <c r="D146" s="160" t="s">
        <v>39</v>
      </c>
      <c r="E146" s="127" t="n">
        <v>164.48</v>
      </c>
      <c r="F146" s="73" t="n">
        <v>16.91</v>
      </c>
      <c r="G146" s="73" t="n">
        <f aca="false">ROUND(F146+(F146*$H$9),2)</f>
        <v>22.23</v>
      </c>
      <c r="H146" s="80" t="n">
        <f aca="false">ROUND((E146*G146),2)</f>
        <v>3656.39</v>
      </c>
      <c r="I146" s="128"/>
      <c r="J146" s="117"/>
      <c r="K146" s="77"/>
      <c r="L146" s="67"/>
      <c r="M146" s="155"/>
      <c r="N146" s="58"/>
    </row>
    <row r="147" s="162" customFormat="true" ht="29.25" hidden="false" customHeight="true" outlineLevel="0" collapsed="false">
      <c r="A147" s="113" t="s">
        <v>382</v>
      </c>
      <c r="B147" s="158" t="s">
        <v>383</v>
      </c>
      <c r="C147" s="115" t="s">
        <v>384</v>
      </c>
      <c r="D147" s="160" t="s">
        <v>39</v>
      </c>
      <c r="E147" s="127" t="n">
        <f aca="false">E139</f>
        <v>1381.07</v>
      </c>
      <c r="F147" s="73" t="n">
        <v>9.15</v>
      </c>
      <c r="G147" s="73" t="n">
        <f aca="false">ROUND(F147+(F147*$H$9),2)</f>
        <v>12.03</v>
      </c>
      <c r="H147" s="80" t="n">
        <f aca="false">ROUND((E147*G147),2)</f>
        <v>16614.27</v>
      </c>
      <c r="I147" s="128"/>
      <c r="J147" s="117"/>
      <c r="K147" s="77"/>
      <c r="L147" s="67"/>
      <c r="M147" s="155"/>
      <c r="N147" s="58"/>
    </row>
    <row r="148" customFormat="false" ht="42" hidden="false" customHeight="true" outlineLevel="0" collapsed="false">
      <c r="A148" s="113" t="s">
        <v>385</v>
      </c>
      <c r="B148" s="158" t="s">
        <v>386</v>
      </c>
      <c r="C148" s="115" t="s">
        <v>387</v>
      </c>
      <c r="D148" s="160" t="s">
        <v>39</v>
      </c>
      <c r="E148" s="127" t="n">
        <v>490.77</v>
      </c>
      <c r="F148" s="73" t="n">
        <v>20.82</v>
      </c>
      <c r="G148" s="73" t="n">
        <f aca="false">ROUND(F148+(F148*$H$9),2)</f>
        <v>27.37</v>
      </c>
      <c r="H148" s="80" t="n">
        <f aca="false">ROUND((E148*G148),2)</f>
        <v>13432.37</v>
      </c>
      <c r="I148" s="128"/>
      <c r="J148" s="117"/>
      <c r="K148" s="77"/>
      <c r="L148" s="67"/>
      <c r="M148" s="155"/>
      <c r="N148" s="58"/>
    </row>
    <row r="149" s="162" customFormat="true" ht="41.25" hidden="false" customHeight="true" outlineLevel="0" collapsed="false">
      <c r="A149" s="113" t="s">
        <v>388</v>
      </c>
      <c r="B149" s="158" t="s">
        <v>389</v>
      </c>
      <c r="C149" s="115" t="s">
        <v>390</v>
      </c>
      <c r="D149" s="160" t="s">
        <v>39</v>
      </c>
      <c r="E149" s="127" t="n">
        <v>1539.4</v>
      </c>
      <c r="F149" s="73" t="n">
        <v>11.22</v>
      </c>
      <c r="G149" s="73" t="n">
        <f aca="false">ROUND(F149+(F149*$H$9),2)</f>
        <v>14.75</v>
      </c>
      <c r="H149" s="80" t="n">
        <f aca="false">ROUND((E149*G149),2)</f>
        <v>22706.15</v>
      </c>
      <c r="I149" s="128"/>
      <c r="J149" s="117"/>
      <c r="K149" s="77"/>
      <c r="L149" s="67"/>
      <c r="M149" s="155"/>
      <c r="N149" s="58"/>
    </row>
    <row r="150" customFormat="false" ht="20.25" hidden="false" customHeight="true" outlineLevel="0" collapsed="false">
      <c r="A150" s="267" t="s">
        <v>391</v>
      </c>
      <c r="B150" s="106"/>
      <c r="C150" s="107" t="s">
        <v>392</v>
      </c>
      <c r="D150" s="108"/>
      <c r="E150" s="268"/>
      <c r="F150" s="269"/>
      <c r="G150" s="270"/>
      <c r="H150" s="112" t="n">
        <f aca="false">SUM(H151:H151)</f>
        <v>2905.84</v>
      </c>
      <c r="I150" s="111"/>
      <c r="J150" s="55"/>
      <c r="K150" s="77"/>
      <c r="L150" s="67"/>
      <c r="M150" s="155"/>
      <c r="N150" s="58"/>
    </row>
    <row r="151" s="162" customFormat="true" ht="29.25" hidden="false" customHeight="true" outlineLevel="0" collapsed="false">
      <c r="A151" s="271" t="s">
        <v>393</v>
      </c>
      <c r="B151" s="256" t="s">
        <v>394</v>
      </c>
      <c r="C151" s="257" t="s">
        <v>395</v>
      </c>
      <c r="D151" s="160" t="s">
        <v>39</v>
      </c>
      <c r="E151" s="73" t="n">
        <f aca="false">1.44+6</f>
        <v>7.44</v>
      </c>
      <c r="F151" s="73" t="n">
        <v>297.06</v>
      </c>
      <c r="G151" s="73" t="n">
        <f aca="false">ROUND(F151+(F151*$H$9),2)</f>
        <v>390.57</v>
      </c>
      <c r="H151" s="80" t="n">
        <f aca="false">ROUND((E151*G151),2)</f>
        <v>2905.84</v>
      </c>
      <c r="I151" s="128"/>
      <c r="J151" s="117"/>
      <c r="K151" s="77"/>
      <c r="L151" s="67"/>
      <c r="M151" s="155"/>
      <c r="N151" s="58"/>
      <c r="O151" s="272"/>
    </row>
    <row r="152" customFormat="false" ht="15" hidden="false" customHeight="false" outlineLevel="0" collapsed="false">
      <c r="A152" s="105" t="s">
        <v>396</v>
      </c>
      <c r="B152" s="106"/>
      <c r="C152" s="107" t="s">
        <v>397</v>
      </c>
      <c r="D152" s="108"/>
      <c r="E152" s="273"/>
      <c r="F152" s="110"/>
      <c r="G152" s="111"/>
      <c r="H152" s="112" t="n">
        <f aca="false">SUM(H153:H197)</f>
        <v>76162.82</v>
      </c>
      <c r="I152" s="111"/>
      <c r="J152" s="55"/>
      <c r="K152" s="77"/>
      <c r="L152" s="67"/>
      <c r="M152" s="155"/>
      <c r="N152" s="58"/>
    </row>
    <row r="153" customFormat="false" ht="19.5" hidden="false" customHeight="true" outlineLevel="0" collapsed="false">
      <c r="A153" s="227" t="s">
        <v>398</v>
      </c>
      <c r="B153" s="195"/>
      <c r="C153" s="196" t="s">
        <v>399</v>
      </c>
      <c r="D153" s="197"/>
      <c r="E153" s="274"/>
      <c r="F153" s="199"/>
      <c r="G153" s="200"/>
      <c r="H153" s="201"/>
      <c r="I153" s="200"/>
      <c r="J153" s="202"/>
      <c r="K153" s="77"/>
      <c r="L153" s="67"/>
      <c r="M153" s="155"/>
      <c r="N153" s="58"/>
    </row>
    <row r="154" customFormat="false" ht="29.25" hidden="false" customHeight="true" outlineLevel="0" collapsed="false">
      <c r="A154" s="113" t="s">
        <v>400</v>
      </c>
      <c r="B154" s="254" t="s">
        <v>401</v>
      </c>
      <c r="C154" s="275" t="s">
        <v>402</v>
      </c>
      <c r="D154" s="276" t="s">
        <v>403</v>
      </c>
      <c r="E154" s="127" t="n">
        <v>50</v>
      </c>
      <c r="F154" s="73" t="n">
        <v>82.34</v>
      </c>
      <c r="G154" s="73" t="n">
        <f aca="false">ROUND(F154+(F154*$H$9),2)</f>
        <v>108.26</v>
      </c>
      <c r="H154" s="80" t="n">
        <f aca="false">ROUND((E154*G154),2)</f>
        <v>5413</v>
      </c>
      <c r="I154" s="128"/>
      <c r="J154" s="117"/>
      <c r="K154" s="77"/>
      <c r="L154" s="67"/>
      <c r="M154" s="155"/>
      <c r="N154" s="58"/>
    </row>
    <row r="155" s="162" customFormat="true" ht="29.25" hidden="false" customHeight="true" outlineLevel="0" collapsed="false">
      <c r="A155" s="113" t="s">
        <v>404</v>
      </c>
      <c r="B155" s="158" t="s">
        <v>405</v>
      </c>
      <c r="C155" s="115" t="s">
        <v>406</v>
      </c>
      <c r="D155" s="160" t="s">
        <v>407</v>
      </c>
      <c r="E155" s="127" t="n">
        <v>140</v>
      </c>
      <c r="F155" s="73" t="n">
        <v>14.95</v>
      </c>
      <c r="G155" s="73" t="n">
        <f aca="false">ROUND(F155+(F155*$H$9),2)</f>
        <v>19.66</v>
      </c>
      <c r="H155" s="80" t="n">
        <f aca="false">ROUND((E155*G155),2)</f>
        <v>2752.4</v>
      </c>
      <c r="I155" s="128"/>
      <c r="J155" s="117"/>
      <c r="K155" s="77"/>
      <c r="L155" s="67"/>
      <c r="M155" s="155"/>
      <c r="N155" s="58"/>
    </row>
    <row r="156" s="162" customFormat="true" ht="29.25" hidden="false" customHeight="true" outlineLevel="0" collapsed="false">
      <c r="A156" s="113" t="s">
        <v>408</v>
      </c>
      <c r="B156" s="254" t="s">
        <v>409</v>
      </c>
      <c r="C156" s="115" t="s">
        <v>410</v>
      </c>
      <c r="D156" s="160" t="s">
        <v>407</v>
      </c>
      <c r="E156" s="127" t="n">
        <v>10</v>
      </c>
      <c r="F156" s="73" t="n">
        <v>21.9</v>
      </c>
      <c r="G156" s="73" t="n">
        <f aca="false">ROUND(F156+(F156*$H$9),2)</f>
        <v>28.79</v>
      </c>
      <c r="H156" s="80" t="n">
        <f aca="false">ROUND((E156*G156),2)</f>
        <v>287.9</v>
      </c>
      <c r="I156" s="128"/>
      <c r="J156" s="117"/>
      <c r="K156" s="77"/>
      <c r="L156" s="67"/>
      <c r="M156" s="155"/>
      <c r="N156" s="58"/>
    </row>
    <row r="157" s="162" customFormat="true" ht="29.25" hidden="false" customHeight="true" outlineLevel="0" collapsed="false">
      <c r="A157" s="113" t="s">
        <v>411</v>
      </c>
      <c r="B157" s="158" t="s">
        <v>412</v>
      </c>
      <c r="C157" s="115" t="s">
        <v>413</v>
      </c>
      <c r="D157" s="160" t="s">
        <v>407</v>
      </c>
      <c r="E157" s="127" t="n">
        <v>12</v>
      </c>
      <c r="F157" s="73" t="n">
        <v>23.73</v>
      </c>
      <c r="G157" s="73" t="n">
        <f aca="false">ROUND(F157+(F157*$H$9),2)</f>
        <v>31.2</v>
      </c>
      <c r="H157" s="80" t="n">
        <f aca="false">ROUND((E157*G157),2)</f>
        <v>374.4</v>
      </c>
      <c r="I157" s="128"/>
      <c r="J157" s="117"/>
      <c r="K157" s="77"/>
      <c r="L157" s="67"/>
      <c r="M157" s="155"/>
      <c r="N157" s="58"/>
    </row>
    <row r="158" s="162" customFormat="true" ht="29.25" hidden="false" customHeight="true" outlineLevel="0" collapsed="false">
      <c r="A158" s="113" t="s">
        <v>414</v>
      </c>
      <c r="B158" s="158" t="s">
        <v>415</v>
      </c>
      <c r="C158" s="115" t="s">
        <v>416</v>
      </c>
      <c r="D158" s="160" t="s">
        <v>407</v>
      </c>
      <c r="E158" s="127" t="n">
        <v>16</v>
      </c>
      <c r="F158" s="73" t="n">
        <v>29.92</v>
      </c>
      <c r="G158" s="73" t="n">
        <f aca="false">ROUND(F158+(F158*$H$9),2)</f>
        <v>39.34</v>
      </c>
      <c r="H158" s="80" t="n">
        <f aca="false">ROUND((E158*G158),2)</f>
        <v>629.44</v>
      </c>
      <c r="I158" s="128"/>
      <c r="J158" s="117"/>
      <c r="K158" s="77"/>
      <c r="L158" s="67"/>
      <c r="M158" s="155"/>
      <c r="N158" s="58"/>
    </row>
    <row r="159" s="68" customFormat="true" ht="20.25" hidden="false" customHeight="true" outlineLevel="0" collapsed="false">
      <c r="A159" s="227" t="s">
        <v>417</v>
      </c>
      <c r="B159" s="195"/>
      <c r="C159" s="196" t="s">
        <v>418</v>
      </c>
      <c r="D159" s="197"/>
      <c r="E159" s="274"/>
      <c r="F159" s="199"/>
      <c r="G159" s="199"/>
      <c r="H159" s="201"/>
      <c r="I159" s="200"/>
      <c r="J159" s="202"/>
      <c r="K159" s="77"/>
      <c r="L159" s="67"/>
      <c r="M159" s="155"/>
      <c r="N159" s="58"/>
    </row>
    <row r="160" s="162" customFormat="true" ht="28.5" hidden="false" customHeight="true" outlineLevel="0" collapsed="false">
      <c r="A160" s="113" t="s">
        <v>419</v>
      </c>
      <c r="B160" s="158" t="s">
        <v>420</v>
      </c>
      <c r="C160" s="115" t="s">
        <v>421</v>
      </c>
      <c r="D160" s="160" t="s">
        <v>35</v>
      </c>
      <c r="E160" s="73" t="n">
        <v>4</v>
      </c>
      <c r="F160" s="73" t="n">
        <v>67.17</v>
      </c>
      <c r="G160" s="73" t="n">
        <f aca="false">ROUND(F160+(F160*$H$9),2)</f>
        <v>88.32</v>
      </c>
      <c r="H160" s="80" t="n">
        <f aca="false">ROUND((E160*G160),2)</f>
        <v>353.28</v>
      </c>
      <c r="I160" s="128"/>
      <c r="J160" s="117"/>
      <c r="K160" s="77"/>
      <c r="L160" s="67"/>
      <c r="M160" s="155"/>
      <c r="N160" s="58"/>
    </row>
    <row r="161" s="162" customFormat="true" ht="28.5" hidden="false" customHeight="true" outlineLevel="0" collapsed="false">
      <c r="A161" s="113" t="s">
        <v>422</v>
      </c>
      <c r="B161" s="158" t="s">
        <v>423</v>
      </c>
      <c r="C161" s="115" t="s">
        <v>424</v>
      </c>
      <c r="D161" s="160" t="s">
        <v>35</v>
      </c>
      <c r="E161" s="73" t="n">
        <v>4</v>
      </c>
      <c r="F161" s="73" t="n">
        <v>104.88</v>
      </c>
      <c r="G161" s="73" t="n">
        <f aca="false">ROUND(F161+(F161*$H$9),2)</f>
        <v>137.9</v>
      </c>
      <c r="H161" s="80" t="n">
        <f aca="false">ROUND((E161*G161),2)</f>
        <v>551.6</v>
      </c>
      <c r="I161" s="128"/>
      <c r="J161" s="117"/>
      <c r="K161" s="77"/>
      <c r="L161" s="67"/>
      <c r="M161" s="155"/>
      <c r="N161" s="58"/>
    </row>
    <row r="162" s="162" customFormat="true" ht="38.25" hidden="false" customHeight="false" outlineLevel="0" collapsed="false">
      <c r="A162" s="113" t="s">
        <v>425</v>
      </c>
      <c r="B162" s="192" t="n">
        <v>89985</v>
      </c>
      <c r="C162" s="79" t="s">
        <v>426</v>
      </c>
      <c r="D162" s="126" t="s">
        <v>48</v>
      </c>
      <c r="E162" s="73" t="n">
        <v>6</v>
      </c>
      <c r="F162" s="73" t="n">
        <v>64.43</v>
      </c>
      <c r="G162" s="73" t="n">
        <f aca="false">ROUND(F162+(F162*$H$9),2)</f>
        <v>84.71</v>
      </c>
      <c r="H162" s="80" t="n">
        <f aca="false">ROUND((E162*G162),2)</f>
        <v>508.26</v>
      </c>
      <c r="I162" s="128"/>
      <c r="J162" s="117"/>
      <c r="K162" s="77"/>
      <c r="L162" s="67"/>
      <c r="M162" s="155"/>
      <c r="N162" s="58"/>
    </row>
    <row r="163" s="162" customFormat="true" ht="30" hidden="false" customHeight="true" outlineLevel="0" collapsed="false">
      <c r="A163" s="113" t="s">
        <v>427</v>
      </c>
      <c r="B163" s="120" t="s">
        <v>428</v>
      </c>
      <c r="C163" s="115" t="s">
        <v>429</v>
      </c>
      <c r="D163" s="160" t="s">
        <v>35</v>
      </c>
      <c r="E163" s="127" t="n">
        <v>14</v>
      </c>
      <c r="F163" s="73" t="n">
        <v>215.98</v>
      </c>
      <c r="G163" s="73" t="n">
        <f aca="false">ROUND(F163+(F163*$H$9),2)</f>
        <v>283.97</v>
      </c>
      <c r="H163" s="80" t="n">
        <f aca="false">ROUND((E163*G163),2)</f>
        <v>3975.58</v>
      </c>
      <c r="I163" s="128"/>
      <c r="J163" s="117"/>
      <c r="K163" s="77"/>
      <c r="L163" s="67"/>
      <c r="M163" s="155"/>
      <c r="N163" s="58"/>
    </row>
    <row r="164" s="162" customFormat="true" ht="30" hidden="false" customHeight="true" outlineLevel="0" collapsed="false">
      <c r="A164" s="113" t="s">
        <v>430</v>
      </c>
      <c r="B164" s="265" t="n">
        <v>86906</v>
      </c>
      <c r="C164" s="115" t="s">
        <v>431</v>
      </c>
      <c r="D164" s="160" t="s">
        <v>35</v>
      </c>
      <c r="E164" s="127" t="n">
        <f aca="false">E163</f>
        <v>14</v>
      </c>
      <c r="F164" s="73" t="n">
        <v>37.31</v>
      </c>
      <c r="G164" s="73" t="n">
        <f aca="false">ROUND(F164+(F164*$H$9),2)</f>
        <v>49.06</v>
      </c>
      <c r="H164" s="80" t="n">
        <f aca="false">ROUND((E164*G164),2)</f>
        <v>686.84</v>
      </c>
      <c r="I164" s="128"/>
      <c r="J164" s="117"/>
      <c r="K164" s="77"/>
      <c r="L164" s="67"/>
      <c r="M164" s="155"/>
      <c r="N164" s="58"/>
    </row>
    <row r="165" s="162" customFormat="true" ht="18.75" hidden="false" customHeight="true" outlineLevel="0" collapsed="false">
      <c r="A165" s="113" t="s">
        <v>432</v>
      </c>
      <c r="B165" s="158" t="s">
        <v>433</v>
      </c>
      <c r="C165" s="115" t="s">
        <v>434</v>
      </c>
      <c r="D165" s="160" t="s">
        <v>35</v>
      </c>
      <c r="E165" s="127" t="n">
        <v>6</v>
      </c>
      <c r="F165" s="73" t="n">
        <v>36.87</v>
      </c>
      <c r="G165" s="73" t="n">
        <f aca="false">ROUND(F165+(F165*$H$9),2)</f>
        <v>48.48</v>
      </c>
      <c r="H165" s="80" t="n">
        <f aca="false">ROUND((E165*G165),2)</f>
        <v>290.88</v>
      </c>
      <c r="I165" s="128"/>
      <c r="J165" s="117"/>
      <c r="K165" s="77"/>
      <c r="L165" s="67"/>
      <c r="M165" s="155"/>
      <c r="N165" s="58"/>
    </row>
    <row r="166" s="162" customFormat="true" ht="63.75" hidden="false" customHeight="false" outlineLevel="0" collapsed="false">
      <c r="A166" s="113" t="s">
        <v>435</v>
      </c>
      <c r="B166" s="262" t="s">
        <v>436</v>
      </c>
      <c r="C166" s="257" t="s">
        <v>437</v>
      </c>
      <c r="D166" s="160" t="s">
        <v>35</v>
      </c>
      <c r="E166" s="127" t="n">
        <v>14</v>
      </c>
      <c r="F166" s="73" t="n">
        <v>453.41</v>
      </c>
      <c r="G166" s="73" t="n">
        <f aca="false">ROUND(F166+(F166*$H$9),2)</f>
        <v>596.14</v>
      </c>
      <c r="H166" s="80" t="n">
        <f aca="false">ROUND((E166*G166),2)</f>
        <v>8345.96</v>
      </c>
      <c r="I166" s="128"/>
      <c r="J166" s="117"/>
      <c r="K166" s="77"/>
      <c r="L166" s="67"/>
      <c r="M166" s="155"/>
      <c r="N166" s="58"/>
    </row>
    <row r="167" s="162" customFormat="true" ht="19.5" hidden="false" customHeight="true" outlineLevel="0" collapsed="false">
      <c r="A167" s="113" t="s">
        <v>438</v>
      </c>
      <c r="B167" s="262" t="s">
        <v>439</v>
      </c>
      <c r="C167" s="115" t="s">
        <v>440</v>
      </c>
      <c r="D167" s="160" t="s">
        <v>35</v>
      </c>
      <c r="E167" s="127" t="n">
        <f aca="false">E166</f>
        <v>14</v>
      </c>
      <c r="F167" s="73" t="n">
        <v>28.97</v>
      </c>
      <c r="G167" s="73" t="n">
        <f aca="false">ROUND(F167+(F167*$H$9),2)</f>
        <v>38.09</v>
      </c>
      <c r="H167" s="80" t="n">
        <f aca="false">ROUND((E167*G167),2)</f>
        <v>533.26</v>
      </c>
      <c r="I167" s="128"/>
      <c r="J167" s="117"/>
      <c r="K167" s="77"/>
      <c r="L167" s="67"/>
      <c r="M167" s="155"/>
      <c r="N167" s="58"/>
    </row>
    <row r="168" s="162" customFormat="true" ht="25.5" hidden="false" customHeight="false" outlineLevel="0" collapsed="false">
      <c r="A168" s="113" t="s">
        <v>441</v>
      </c>
      <c r="B168" s="262" t="s">
        <v>442</v>
      </c>
      <c r="C168" s="115" t="s">
        <v>443</v>
      </c>
      <c r="D168" s="160" t="s">
        <v>35</v>
      </c>
      <c r="E168" s="127" t="n">
        <v>6</v>
      </c>
      <c r="F168" s="73" t="n">
        <v>372.46</v>
      </c>
      <c r="G168" s="73" t="n">
        <f aca="false">ROUND(F168+(F168*$H$9),2)</f>
        <v>489.71</v>
      </c>
      <c r="H168" s="80" t="n">
        <f aca="false">ROUND((E168*G168),2)</f>
        <v>2938.26</v>
      </c>
      <c r="I168" s="128"/>
      <c r="J168" s="117"/>
      <c r="K168" s="66"/>
      <c r="L168" s="67"/>
      <c r="M168" s="155"/>
      <c r="N168" s="58"/>
    </row>
    <row r="169" s="162" customFormat="true" ht="25.5" hidden="false" customHeight="false" outlineLevel="0" collapsed="false">
      <c r="A169" s="113" t="s">
        <v>444</v>
      </c>
      <c r="B169" s="262" t="s">
        <v>445</v>
      </c>
      <c r="C169" s="115" t="s">
        <v>446</v>
      </c>
      <c r="D169" s="160" t="s">
        <v>35</v>
      </c>
      <c r="E169" s="127" t="n">
        <f aca="false">E168</f>
        <v>6</v>
      </c>
      <c r="F169" s="73" t="n">
        <v>74.54</v>
      </c>
      <c r="G169" s="73" t="n">
        <f aca="false">ROUND(F169+(F169*$H$9),2)</f>
        <v>98.01</v>
      </c>
      <c r="H169" s="80" t="n">
        <f aca="false">ROUND((E169*G169),2)</f>
        <v>588.06</v>
      </c>
      <c r="I169" s="128"/>
      <c r="J169" s="117"/>
      <c r="K169" s="66"/>
      <c r="L169" s="67"/>
      <c r="M169" s="155"/>
      <c r="N169" s="58"/>
    </row>
    <row r="170" s="68" customFormat="true" ht="28.5" hidden="false" customHeight="true" outlineLevel="0" collapsed="false">
      <c r="A170" s="113" t="s">
        <v>447</v>
      </c>
      <c r="B170" s="100" t="n">
        <v>95547</v>
      </c>
      <c r="C170" s="61" t="s">
        <v>448</v>
      </c>
      <c r="D170" s="102" t="s">
        <v>48</v>
      </c>
      <c r="E170" s="127" t="n">
        <v>6</v>
      </c>
      <c r="F170" s="73" t="n">
        <v>54.46</v>
      </c>
      <c r="G170" s="73" t="n">
        <f aca="false">ROUND(F170+(F170*$H$9),2)</f>
        <v>71.6</v>
      </c>
      <c r="H170" s="80" t="n">
        <f aca="false">ROUND((E170*G170),2)</f>
        <v>429.6</v>
      </c>
      <c r="I170" s="128"/>
      <c r="J170" s="117"/>
      <c r="K170" s="77"/>
      <c r="L170" s="67"/>
      <c r="M170" s="155"/>
      <c r="N170" s="58"/>
    </row>
    <row r="171" s="162" customFormat="true" ht="25.5" hidden="false" customHeight="false" outlineLevel="0" collapsed="false">
      <c r="A171" s="113" t="s">
        <v>449</v>
      </c>
      <c r="B171" s="100" t="n">
        <v>95544</v>
      </c>
      <c r="C171" s="61" t="s">
        <v>450</v>
      </c>
      <c r="D171" s="102" t="s">
        <v>48</v>
      </c>
      <c r="E171" s="127" t="n">
        <v>14</v>
      </c>
      <c r="F171" s="73" t="n">
        <v>26.93</v>
      </c>
      <c r="G171" s="73" t="n">
        <f aca="false">ROUND(F171+(F171*$H$9),2)</f>
        <v>35.41</v>
      </c>
      <c r="H171" s="80" t="n">
        <f aca="false">ROUND((E171*G171),2)</f>
        <v>495.74</v>
      </c>
      <c r="I171" s="128"/>
      <c r="J171" s="117"/>
      <c r="K171" s="77"/>
      <c r="L171" s="67"/>
      <c r="M171" s="155"/>
      <c r="N171" s="58"/>
    </row>
    <row r="172" s="135" customFormat="true" ht="18" hidden="false" customHeight="true" outlineLevel="0" collapsed="false">
      <c r="A172" s="113" t="s">
        <v>451</v>
      </c>
      <c r="B172" s="100" t="s">
        <v>452</v>
      </c>
      <c r="C172" s="61" t="s">
        <v>453</v>
      </c>
      <c r="D172" s="102" t="s">
        <v>48</v>
      </c>
      <c r="E172" s="87" t="n">
        <v>6</v>
      </c>
      <c r="F172" s="95" t="n">
        <v>35.95</v>
      </c>
      <c r="G172" s="95" t="n">
        <f aca="false">ROUND(F172+(F172*$H$9),2)</f>
        <v>47.27</v>
      </c>
      <c r="H172" s="96" t="n">
        <f aca="false">ROUND((E172*G172),2)</f>
        <v>283.62</v>
      </c>
      <c r="I172" s="128"/>
      <c r="J172" s="97"/>
      <c r="K172" s="66"/>
      <c r="L172" s="91"/>
      <c r="M172" s="92"/>
      <c r="N172" s="210"/>
    </row>
    <row r="173" s="135" customFormat="true" ht="25.5" hidden="false" customHeight="false" outlineLevel="0" collapsed="false">
      <c r="A173" s="113" t="s">
        <v>454</v>
      </c>
      <c r="B173" s="192" t="n">
        <v>9535</v>
      </c>
      <c r="C173" s="61" t="s">
        <v>455</v>
      </c>
      <c r="D173" s="102" t="s">
        <v>48</v>
      </c>
      <c r="E173" s="277" t="n">
        <v>6</v>
      </c>
      <c r="F173" s="88" t="n">
        <v>67.82</v>
      </c>
      <c r="G173" s="88" t="n">
        <v>75.8</v>
      </c>
      <c r="H173" s="89" t="n">
        <v>454.8</v>
      </c>
      <c r="I173" s="128"/>
      <c r="J173" s="90"/>
      <c r="K173" s="66"/>
      <c r="L173" s="91"/>
      <c r="M173" s="92"/>
      <c r="N173" s="193"/>
    </row>
    <row r="174" s="135" customFormat="true" ht="15" hidden="false" customHeight="false" outlineLevel="0" collapsed="false">
      <c r="A174" s="113" t="s">
        <v>456</v>
      </c>
      <c r="B174" s="100" t="s">
        <v>457</v>
      </c>
      <c r="C174" s="61" t="s">
        <v>458</v>
      </c>
      <c r="D174" s="102" t="s">
        <v>48</v>
      </c>
      <c r="E174" s="87" t="n">
        <v>2</v>
      </c>
      <c r="F174" s="95" t="n">
        <v>575.06</v>
      </c>
      <c r="G174" s="95" t="n">
        <f aca="false">ROUND(F174+(F174*$H$9),2)</f>
        <v>756.09</v>
      </c>
      <c r="H174" s="96" t="n">
        <f aca="false">ROUND((E174*G174),2)</f>
        <v>1512.18</v>
      </c>
      <c r="I174" s="128"/>
      <c r="J174" s="97"/>
      <c r="K174" s="66"/>
      <c r="L174" s="91"/>
      <c r="M174" s="92"/>
      <c r="N174" s="210"/>
    </row>
    <row r="175" s="162" customFormat="true" ht="38.25" hidden="false" customHeight="false" outlineLevel="0" collapsed="false">
      <c r="A175" s="113" t="s">
        <v>459</v>
      </c>
      <c r="B175" s="158" t="s">
        <v>460</v>
      </c>
      <c r="C175" s="255" t="s">
        <v>461</v>
      </c>
      <c r="D175" s="160" t="s">
        <v>35</v>
      </c>
      <c r="E175" s="127" t="n">
        <v>2</v>
      </c>
      <c r="F175" s="73" t="n">
        <v>4261.29</v>
      </c>
      <c r="G175" s="73" t="n">
        <f aca="false">ROUND(F175+(F175*$H$9),2)</f>
        <v>5602.74</v>
      </c>
      <c r="H175" s="80" t="n">
        <f aca="false">ROUND((E175*G175),2)</f>
        <v>11205.48</v>
      </c>
      <c r="I175" s="128"/>
      <c r="J175" s="117"/>
      <c r="K175" s="66"/>
      <c r="L175" s="67"/>
      <c r="M175" s="155"/>
      <c r="N175" s="58"/>
    </row>
    <row r="176" s="162" customFormat="true" ht="30" hidden="false" customHeight="true" outlineLevel="0" collapsed="false">
      <c r="A176" s="113" t="s">
        <v>462</v>
      </c>
      <c r="B176" s="158" t="s">
        <v>463</v>
      </c>
      <c r="C176" s="115" t="s">
        <v>464</v>
      </c>
      <c r="D176" s="160" t="s">
        <v>35</v>
      </c>
      <c r="E176" s="127" t="n">
        <v>10</v>
      </c>
      <c r="F176" s="73" t="n">
        <v>91.83</v>
      </c>
      <c r="G176" s="73" t="n">
        <f aca="false">ROUND(F176+(F176*$H$9),2)</f>
        <v>120.74</v>
      </c>
      <c r="H176" s="80" t="n">
        <f aca="false">ROUND((E176*G176),2)</f>
        <v>1207.4</v>
      </c>
      <c r="I176" s="128"/>
      <c r="J176" s="117"/>
      <c r="K176" s="77"/>
      <c r="L176" s="67"/>
      <c r="M176" s="155"/>
      <c r="N176" s="58"/>
    </row>
    <row r="177" s="162" customFormat="true" ht="18.75" hidden="false" customHeight="true" outlineLevel="0" collapsed="false">
      <c r="A177" s="113" t="s">
        <v>465</v>
      </c>
      <c r="B177" s="262" t="s">
        <v>466</v>
      </c>
      <c r="C177" s="257" t="s">
        <v>467</v>
      </c>
      <c r="D177" s="160" t="s">
        <v>35</v>
      </c>
      <c r="E177" s="127" t="n">
        <v>2</v>
      </c>
      <c r="F177" s="73" t="n">
        <v>495.94</v>
      </c>
      <c r="G177" s="73" t="n">
        <f aca="false">ROUND(F177+(F177*$H$9),2)</f>
        <v>652.06</v>
      </c>
      <c r="H177" s="80" t="n">
        <f aca="false">ROUND((E177*G177),2)</f>
        <v>1304.12</v>
      </c>
      <c r="I177" s="128"/>
      <c r="J177" s="117"/>
      <c r="K177" s="77"/>
      <c r="L177" s="67"/>
      <c r="M177" s="155"/>
      <c r="N177" s="58"/>
    </row>
    <row r="178" s="162" customFormat="true" ht="29.25" hidden="false" customHeight="true" outlineLevel="0" collapsed="false">
      <c r="A178" s="113" t="s">
        <v>468</v>
      </c>
      <c r="B178" s="158" t="s">
        <v>469</v>
      </c>
      <c r="C178" s="115" t="s">
        <v>470</v>
      </c>
      <c r="D178" s="160" t="s">
        <v>35</v>
      </c>
      <c r="E178" s="127" t="n">
        <v>2</v>
      </c>
      <c r="F178" s="73" t="n">
        <v>30.11</v>
      </c>
      <c r="G178" s="73" t="n">
        <f aca="false">ROUND(F178+(F178*$H$9),2)</f>
        <v>39.59</v>
      </c>
      <c r="H178" s="80" t="n">
        <f aca="false">ROUND((E178*G178),2)</f>
        <v>79.18</v>
      </c>
      <c r="I178" s="128"/>
      <c r="J178" s="117"/>
      <c r="K178" s="77"/>
      <c r="L178" s="67"/>
      <c r="M178" s="155"/>
      <c r="N178" s="58"/>
    </row>
    <row r="179" s="162" customFormat="true" ht="51" hidden="false" customHeight="false" outlineLevel="0" collapsed="false">
      <c r="A179" s="113" t="s">
        <v>471</v>
      </c>
      <c r="B179" s="192" t="n">
        <v>94497</v>
      </c>
      <c r="C179" s="79" t="s">
        <v>472</v>
      </c>
      <c r="D179" s="160" t="s">
        <v>35</v>
      </c>
      <c r="E179" s="127" t="n">
        <v>2</v>
      </c>
      <c r="F179" s="73" t="n">
        <v>83.51</v>
      </c>
      <c r="G179" s="73" t="n">
        <f aca="false">ROUND(F179+(F179*$H$9),2)</f>
        <v>109.8</v>
      </c>
      <c r="H179" s="80" t="n">
        <f aca="false">ROUND((E179*G179),2)</f>
        <v>219.6</v>
      </c>
      <c r="I179" s="128"/>
      <c r="J179" s="117"/>
      <c r="K179" s="77"/>
      <c r="L179" s="67"/>
      <c r="M179" s="155"/>
      <c r="N179" s="58"/>
    </row>
    <row r="180" s="68" customFormat="true" ht="20.25" hidden="false" customHeight="true" outlineLevel="0" collapsed="false">
      <c r="A180" s="227" t="s">
        <v>473</v>
      </c>
      <c r="B180" s="278"/>
      <c r="C180" s="279" t="s">
        <v>474</v>
      </c>
      <c r="D180" s="280"/>
      <c r="E180" s="281"/>
      <c r="F180" s="282"/>
      <c r="G180" s="229" t="n">
        <f aca="false">ROUND(F180+(F180*$K$9),2)</f>
        <v>0</v>
      </c>
      <c r="H180" s="230"/>
      <c r="I180" s="229"/>
      <c r="J180" s="231"/>
      <c r="K180" s="77"/>
      <c r="L180" s="67"/>
      <c r="M180" s="155"/>
      <c r="N180" s="58"/>
    </row>
    <row r="181" s="162" customFormat="true" ht="63.75" hidden="false" customHeight="false" outlineLevel="0" collapsed="false">
      <c r="A181" s="113" t="s">
        <v>475</v>
      </c>
      <c r="B181" s="254" t="s">
        <v>476</v>
      </c>
      <c r="C181" s="115" t="s">
        <v>477</v>
      </c>
      <c r="D181" s="160" t="s">
        <v>35</v>
      </c>
      <c r="E181" s="127" t="n">
        <v>6</v>
      </c>
      <c r="F181" s="73" t="n">
        <v>59.61</v>
      </c>
      <c r="G181" s="73" t="n">
        <f aca="false">ROUND(F181+(F181*$H$9),2)</f>
        <v>78.38</v>
      </c>
      <c r="H181" s="80" t="n">
        <f aca="false">ROUND((E181*G181),2)</f>
        <v>470.28</v>
      </c>
      <c r="I181" s="128"/>
      <c r="J181" s="117"/>
      <c r="K181" s="77"/>
      <c r="L181" s="67"/>
      <c r="M181" s="155"/>
      <c r="N181" s="58"/>
    </row>
    <row r="182" s="283" customFormat="true" ht="55.5" hidden="false" customHeight="true" outlineLevel="0" collapsed="false">
      <c r="A182" s="113" t="s">
        <v>478</v>
      </c>
      <c r="B182" s="254" t="s">
        <v>479</v>
      </c>
      <c r="C182" s="115" t="s">
        <v>480</v>
      </c>
      <c r="D182" s="160" t="s">
        <v>35</v>
      </c>
      <c r="E182" s="127" t="n">
        <v>4</v>
      </c>
      <c r="F182" s="73" t="n">
        <v>181.13</v>
      </c>
      <c r="G182" s="73" t="n">
        <f aca="false">ROUND(F182+(F182*$H$9),2)</f>
        <v>238.15</v>
      </c>
      <c r="H182" s="80" t="n">
        <f aca="false">ROUND((E182*G182),2)</f>
        <v>952.6</v>
      </c>
      <c r="I182" s="128"/>
      <c r="J182" s="117"/>
      <c r="K182" s="77"/>
      <c r="L182" s="67"/>
      <c r="M182" s="155"/>
      <c r="N182" s="58"/>
    </row>
    <row r="183" s="162" customFormat="true" ht="43.5" hidden="false" customHeight="true" outlineLevel="0" collapsed="false">
      <c r="A183" s="113" t="s">
        <v>481</v>
      </c>
      <c r="B183" s="254" t="s">
        <v>482</v>
      </c>
      <c r="C183" s="284" t="s">
        <v>483</v>
      </c>
      <c r="D183" s="276" t="s">
        <v>403</v>
      </c>
      <c r="E183" s="127" t="n">
        <v>22</v>
      </c>
      <c r="F183" s="73" t="n">
        <v>47.62</v>
      </c>
      <c r="G183" s="73" t="n">
        <f aca="false">ROUND(F183+(F183*$H$9),2)</f>
        <v>62.61</v>
      </c>
      <c r="H183" s="80" t="n">
        <f aca="false">ROUND((E183*G183),2)</f>
        <v>1377.42</v>
      </c>
      <c r="I183" s="128"/>
      <c r="J183" s="117"/>
      <c r="K183" s="77"/>
      <c r="L183" s="67"/>
      <c r="M183" s="155"/>
      <c r="N183" s="58"/>
    </row>
    <row r="184" s="162" customFormat="true" ht="30.75" hidden="false" customHeight="true" outlineLevel="0" collapsed="false">
      <c r="A184" s="113" t="s">
        <v>484</v>
      </c>
      <c r="B184" s="254" t="s">
        <v>485</v>
      </c>
      <c r="C184" s="284" t="s">
        <v>486</v>
      </c>
      <c r="D184" s="276" t="s">
        <v>403</v>
      </c>
      <c r="E184" s="127" t="n">
        <v>14</v>
      </c>
      <c r="F184" s="73" t="n">
        <v>65.79</v>
      </c>
      <c r="G184" s="73" t="n">
        <f aca="false">ROUND(F184+(F184*$H$9),2)</f>
        <v>86.5</v>
      </c>
      <c r="H184" s="80" t="n">
        <f aca="false">ROUND((E184*G184),2)</f>
        <v>1211</v>
      </c>
      <c r="I184" s="128"/>
      <c r="J184" s="117"/>
      <c r="K184" s="77"/>
      <c r="L184" s="67"/>
      <c r="M184" s="155"/>
      <c r="N184" s="58"/>
    </row>
    <row r="185" s="162" customFormat="true" ht="38.25" hidden="false" customHeight="false" outlineLevel="0" collapsed="false">
      <c r="A185" s="113" t="s">
        <v>487</v>
      </c>
      <c r="B185" s="126" t="n">
        <v>89712</v>
      </c>
      <c r="C185" s="79" t="s">
        <v>488</v>
      </c>
      <c r="D185" s="160" t="s">
        <v>489</v>
      </c>
      <c r="E185" s="127" t="n">
        <v>18</v>
      </c>
      <c r="F185" s="73" t="n">
        <v>18.79</v>
      </c>
      <c r="G185" s="73" t="n">
        <f aca="false">ROUND(F185+(F185*$H$9),2)</f>
        <v>24.71</v>
      </c>
      <c r="H185" s="80" t="n">
        <f aca="false">ROUND((E185*G185),2)</f>
        <v>444.78</v>
      </c>
      <c r="I185" s="128"/>
      <c r="J185" s="117"/>
      <c r="K185" s="77"/>
      <c r="L185" s="67"/>
      <c r="M185" s="155"/>
      <c r="N185" s="58"/>
    </row>
    <row r="186" s="162" customFormat="true" ht="30" hidden="false" customHeight="true" outlineLevel="0" collapsed="false">
      <c r="A186" s="113" t="s">
        <v>490</v>
      </c>
      <c r="B186" s="158" t="s">
        <v>491</v>
      </c>
      <c r="C186" s="115" t="s">
        <v>492</v>
      </c>
      <c r="D186" s="160" t="s">
        <v>489</v>
      </c>
      <c r="E186" s="127" t="n">
        <v>18</v>
      </c>
      <c r="F186" s="73" t="n">
        <v>24.26</v>
      </c>
      <c r="G186" s="73" t="n">
        <f aca="false">ROUND(F186+(F186*$H$9),2)</f>
        <v>31.9</v>
      </c>
      <c r="H186" s="80" t="n">
        <f aca="false">ROUND((E186*G186),2)</f>
        <v>574.2</v>
      </c>
      <c r="I186" s="128"/>
      <c r="J186" s="117"/>
      <c r="K186" s="77"/>
      <c r="L186" s="67"/>
      <c r="M186" s="155"/>
      <c r="N186" s="58"/>
    </row>
    <row r="187" s="162" customFormat="true" ht="38.25" hidden="false" customHeight="false" outlineLevel="0" collapsed="false">
      <c r="A187" s="113" t="s">
        <v>493</v>
      </c>
      <c r="B187" s="126" t="n">
        <v>89714</v>
      </c>
      <c r="C187" s="79" t="s">
        <v>494</v>
      </c>
      <c r="D187" s="160" t="s">
        <v>489</v>
      </c>
      <c r="E187" s="127" t="n">
        <v>35</v>
      </c>
      <c r="F187" s="73" t="n">
        <v>36.54</v>
      </c>
      <c r="G187" s="73" t="n">
        <f aca="false">ROUND(F187+(F187*$H$9),2)</f>
        <v>48.04</v>
      </c>
      <c r="H187" s="80" t="n">
        <f aca="false">ROUND((E187*G187),2)</f>
        <v>1681.4</v>
      </c>
      <c r="I187" s="128"/>
      <c r="J187" s="117"/>
      <c r="K187" s="77"/>
      <c r="L187" s="67"/>
      <c r="M187" s="155"/>
      <c r="N187" s="58"/>
    </row>
    <row r="188" s="162" customFormat="true" ht="30" hidden="false" customHeight="true" outlineLevel="0" collapsed="false">
      <c r="A188" s="113" t="s">
        <v>495</v>
      </c>
      <c r="B188" s="285" t="s">
        <v>496</v>
      </c>
      <c r="C188" s="79" t="s">
        <v>497</v>
      </c>
      <c r="D188" s="82" t="s">
        <v>498</v>
      </c>
      <c r="E188" s="286" t="n">
        <v>6</v>
      </c>
      <c r="F188" s="287" t="n">
        <v>9.36</v>
      </c>
      <c r="G188" s="73" t="n">
        <f aca="false">ROUND(F188+(F188*$H$9),2)</f>
        <v>12.31</v>
      </c>
      <c r="H188" s="80" t="n">
        <f aca="false">ROUND((E188*G188),2)</f>
        <v>73.86</v>
      </c>
      <c r="I188" s="128"/>
      <c r="J188" s="117"/>
      <c r="K188" s="77"/>
      <c r="L188" s="67"/>
      <c r="M188" s="155"/>
      <c r="N188" s="58"/>
    </row>
    <row r="189" s="162" customFormat="true" ht="18.75" hidden="false" customHeight="true" outlineLevel="0" collapsed="false">
      <c r="A189" s="113" t="s">
        <v>499</v>
      </c>
      <c r="B189" s="254" t="s">
        <v>500</v>
      </c>
      <c r="C189" s="159" t="s">
        <v>501</v>
      </c>
      <c r="D189" s="160" t="s">
        <v>35</v>
      </c>
      <c r="E189" s="73" t="n">
        <v>6</v>
      </c>
      <c r="F189" s="287" t="n">
        <v>23.26</v>
      </c>
      <c r="G189" s="73" t="n">
        <f aca="false">ROUND(F189+(F189*$H$9),2)</f>
        <v>30.58</v>
      </c>
      <c r="H189" s="80" t="n">
        <f aca="false">ROUND((E189*G189),2)</f>
        <v>183.48</v>
      </c>
      <c r="I189" s="128"/>
      <c r="J189" s="117"/>
      <c r="K189" s="77"/>
      <c r="L189" s="67"/>
      <c r="M189" s="155"/>
      <c r="N189" s="58"/>
    </row>
    <row r="190" s="68" customFormat="true" ht="21.75" hidden="false" customHeight="true" outlineLevel="0" collapsed="false">
      <c r="A190" s="194" t="s">
        <v>502</v>
      </c>
      <c r="B190" s="195"/>
      <c r="C190" s="196" t="s">
        <v>503</v>
      </c>
      <c r="D190" s="197"/>
      <c r="E190" s="274"/>
      <c r="F190" s="199"/>
      <c r="G190" s="199"/>
      <c r="H190" s="201"/>
      <c r="I190" s="200"/>
      <c r="J190" s="202"/>
      <c r="K190" s="77"/>
      <c r="L190" s="67"/>
      <c r="M190" s="155"/>
      <c r="N190" s="58"/>
    </row>
    <row r="191" s="162" customFormat="true" ht="29.25" hidden="false" customHeight="true" outlineLevel="0" collapsed="false">
      <c r="A191" s="113" t="s">
        <v>504</v>
      </c>
      <c r="B191" s="288" t="s">
        <v>505</v>
      </c>
      <c r="C191" s="289" t="s">
        <v>506</v>
      </c>
      <c r="D191" s="156" t="s">
        <v>407</v>
      </c>
      <c r="E191" s="290" t="n">
        <v>48.34</v>
      </c>
      <c r="F191" s="73" t="n">
        <v>71.35</v>
      </c>
      <c r="G191" s="73" t="n">
        <f aca="false">ROUND(F191+(F191*$H$9),2)</f>
        <v>93.81</v>
      </c>
      <c r="H191" s="80" t="n">
        <f aca="false">ROUND((E191*G191),2)</f>
        <v>4534.78</v>
      </c>
      <c r="I191" s="128"/>
      <c r="J191" s="117"/>
      <c r="K191" s="77"/>
      <c r="L191" s="67"/>
      <c r="M191" s="155"/>
      <c r="N191" s="58"/>
    </row>
    <row r="192" s="162" customFormat="true" ht="29.25" hidden="false" customHeight="true" outlineLevel="0" collapsed="false">
      <c r="A192" s="113" t="s">
        <v>507</v>
      </c>
      <c r="B192" s="288" t="s">
        <v>508</v>
      </c>
      <c r="C192" s="289" t="s">
        <v>509</v>
      </c>
      <c r="D192" s="156" t="s">
        <v>407</v>
      </c>
      <c r="E192" s="290" t="n">
        <v>12.8</v>
      </c>
      <c r="F192" s="73" t="n">
        <v>46.32</v>
      </c>
      <c r="G192" s="73" t="n">
        <f aca="false">ROUND(F192+(F192*$H$9),2)</f>
        <v>60.9</v>
      </c>
      <c r="H192" s="80" t="n">
        <f aca="false">ROUND((E192*G192),2)</f>
        <v>779.52</v>
      </c>
      <c r="I192" s="128"/>
      <c r="J192" s="117"/>
      <c r="K192" s="77"/>
      <c r="L192" s="67"/>
      <c r="M192" s="155"/>
      <c r="N192" s="58"/>
    </row>
    <row r="193" s="162" customFormat="true" ht="30" hidden="false" customHeight="true" outlineLevel="0" collapsed="false">
      <c r="A193" s="113" t="s">
        <v>510</v>
      </c>
      <c r="B193" s="291" t="s">
        <v>511</v>
      </c>
      <c r="C193" s="289" t="s">
        <v>512</v>
      </c>
      <c r="D193" s="156" t="s">
        <v>407</v>
      </c>
      <c r="E193" s="290" t="n">
        <v>30</v>
      </c>
      <c r="F193" s="292" t="n">
        <v>53.13</v>
      </c>
      <c r="G193" s="73" t="n">
        <f aca="false">ROUND(F193+(F193*$H$9),2)</f>
        <v>69.86</v>
      </c>
      <c r="H193" s="80" t="n">
        <f aca="false">ROUND((E193*G193),2)</f>
        <v>2095.8</v>
      </c>
      <c r="I193" s="128"/>
      <c r="J193" s="117"/>
      <c r="K193" s="77"/>
      <c r="L193" s="67"/>
      <c r="M193" s="155"/>
      <c r="N193" s="58"/>
    </row>
    <row r="194" s="162" customFormat="true" ht="43.5" hidden="false" customHeight="true" outlineLevel="0" collapsed="false">
      <c r="A194" s="113" t="s">
        <v>513</v>
      </c>
      <c r="B194" s="291" t="s">
        <v>514</v>
      </c>
      <c r="C194" s="289" t="s">
        <v>515</v>
      </c>
      <c r="D194" s="156" t="s">
        <v>407</v>
      </c>
      <c r="E194" s="290" t="n">
        <v>60</v>
      </c>
      <c r="F194" s="292" t="n">
        <v>36.45</v>
      </c>
      <c r="G194" s="73" t="n">
        <f aca="false">ROUND(F194+(F194*$H$9),2)</f>
        <v>47.92</v>
      </c>
      <c r="H194" s="80" t="n">
        <f aca="false">ROUND((E194*G194),2)</f>
        <v>2875.2</v>
      </c>
      <c r="I194" s="128"/>
      <c r="J194" s="117"/>
      <c r="K194" s="77"/>
      <c r="L194" s="67"/>
      <c r="M194" s="155"/>
      <c r="N194" s="58"/>
    </row>
    <row r="195" s="162" customFormat="true" ht="38.25" hidden="false" customHeight="false" outlineLevel="0" collapsed="false">
      <c r="A195" s="113" t="s">
        <v>516</v>
      </c>
      <c r="B195" s="158" t="s">
        <v>517</v>
      </c>
      <c r="C195" s="115" t="s">
        <v>518</v>
      </c>
      <c r="D195" s="126" t="s">
        <v>407</v>
      </c>
      <c r="E195" s="290" t="n">
        <v>90</v>
      </c>
      <c r="F195" s="73" t="n">
        <v>55.08</v>
      </c>
      <c r="G195" s="73" t="n">
        <f aca="false">ROUND(F195+(F195*$H$9),2)</f>
        <v>72.42</v>
      </c>
      <c r="H195" s="80" t="n">
        <f aca="false">ROUND((E195*G195),2)</f>
        <v>6517.8</v>
      </c>
      <c r="I195" s="128"/>
      <c r="J195" s="117"/>
      <c r="K195" s="77"/>
      <c r="L195" s="67"/>
      <c r="M195" s="155"/>
      <c r="N195" s="58"/>
    </row>
    <row r="196" s="283" customFormat="true" ht="38.25" hidden="false" customHeight="false" outlineLevel="0" collapsed="false">
      <c r="A196" s="113" t="s">
        <v>519</v>
      </c>
      <c r="B196" s="126" t="s">
        <v>520</v>
      </c>
      <c r="C196" s="289" t="s">
        <v>521</v>
      </c>
      <c r="D196" s="126" t="s">
        <v>522</v>
      </c>
      <c r="E196" s="290" t="n">
        <v>4</v>
      </c>
      <c r="F196" s="292" t="n">
        <v>137.35</v>
      </c>
      <c r="G196" s="73" t="n">
        <f aca="false">ROUND(F196+(F196*$H$9),2)</f>
        <v>180.59</v>
      </c>
      <c r="H196" s="80" t="n">
        <f aca="false">ROUND((E196*G196),2)</f>
        <v>722.36</v>
      </c>
      <c r="I196" s="128"/>
      <c r="J196" s="117"/>
      <c r="K196" s="77"/>
      <c r="L196" s="67"/>
      <c r="M196" s="155"/>
      <c r="N196" s="58"/>
    </row>
    <row r="197" s="162" customFormat="true" ht="29.25" hidden="false" customHeight="true" outlineLevel="0" collapsed="false">
      <c r="A197" s="113" t="s">
        <v>523</v>
      </c>
      <c r="B197" s="158" t="s">
        <v>524</v>
      </c>
      <c r="C197" s="115" t="s">
        <v>525</v>
      </c>
      <c r="D197" s="160" t="s">
        <v>407</v>
      </c>
      <c r="E197" s="127" t="n">
        <v>35</v>
      </c>
      <c r="F197" s="73" t="n">
        <v>135.76</v>
      </c>
      <c r="G197" s="73" t="n">
        <f aca="false">ROUND(F197+(F197*$H$9),2)</f>
        <v>178.5</v>
      </c>
      <c r="H197" s="80" t="n">
        <f aca="false">ROUND((E197*G197),2)</f>
        <v>6247.5</v>
      </c>
      <c r="I197" s="128"/>
      <c r="J197" s="117"/>
      <c r="K197" s="77"/>
      <c r="L197" s="67"/>
      <c r="M197" s="155"/>
      <c r="N197" s="58"/>
    </row>
    <row r="198" s="68" customFormat="true" ht="21" hidden="false" customHeight="true" outlineLevel="0" collapsed="false">
      <c r="A198" s="121" t="s">
        <v>526</v>
      </c>
      <c r="B198" s="106"/>
      <c r="C198" s="107" t="s">
        <v>527</v>
      </c>
      <c r="D198" s="108"/>
      <c r="E198" s="260"/>
      <c r="F198" s="110"/>
      <c r="G198" s="111"/>
      <c r="H198" s="112" t="n">
        <f aca="false">SUM(H200:H232)</f>
        <v>37196.39</v>
      </c>
      <c r="I198" s="111"/>
      <c r="J198" s="55"/>
      <c r="K198" s="77"/>
      <c r="L198" s="293"/>
      <c r="M198" s="294"/>
      <c r="N198" s="58"/>
    </row>
    <row r="199" s="135" customFormat="true" ht="15" hidden="false" customHeight="false" outlineLevel="0" collapsed="false">
      <c r="A199" s="170" t="s">
        <v>528</v>
      </c>
      <c r="B199" s="295"/>
      <c r="C199" s="296" t="s">
        <v>529</v>
      </c>
      <c r="D199" s="297"/>
      <c r="E199" s="298"/>
      <c r="F199" s="245"/>
      <c r="G199" s="245" t="n">
        <f aca="false">ROUND(F199+(F199*$H$9),2)</f>
        <v>0</v>
      </c>
      <c r="H199" s="246" t="n">
        <f aca="false">ROUND((E199*G199),2)</f>
        <v>0</v>
      </c>
      <c r="I199" s="245"/>
      <c r="J199" s="247"/>
      <c r="K199" s="66"/>
      <c r="L199" s="91"/>
      <c r="M199" s="92"/>
      <c r="N199" s="299"/>
    </row>
    <row r="200" s="162" customFormat="true" ht="51" hidden="false" customHeight="false" outlineLevel="0" collapsed="false">
      <c r="A200" s="113" t="s">
        <v>530</v>
      </c>
      <c r="B200" s="153" t="s">
        <v>531</v>
      </c>
      <c r="C200" s="152" t="s">
        <v>532</v>
      </c>
      <c r="D200" s="160" t="s">
        <v>35</v>
      </c>
      <c r="E200" s="127" t="n">
        <v>1</v>
      </c>
      <c r="F200" s="73" t="n">
        <v>344.24</v>
      </c>
      <c r="G200" s="73" t="n">
        <f aca="false">ROUND(F200+(F200*$H$9),2)</f>
        <v>452.61</v>
      </c>
      <c r="H200" s="80" t="n">
        <f aca="false">ROUND((E200*G200),2)</f>
        <v>452.61</v>
      </c>
      <c r="I200" s="128"/>
      <c r="J200" s="117"/>
      <c r="K200" s="77"/>
      <c r="L200" s="67"/>
      <c r="M200" s="155"/>
      <c r="N200" s="58"/>
    </row>
    <row r="201" s="162" customFormat="true" ht="38.25" hidden="false" customHeight="false" outlineLevel="0" collapsed="false">
      <c r="A201" s="113" t="s">
        <v>533</v>
      </c>
      <c r="B201" s="153" t="s">
        <v>534</v>
      </c>
      <c r="C201" s="152" t="s">
        <v>535</v>
      </c>
      <c r="D201" s="160" t="s">
        <v>35</v>
      </c>
      <c r="E201" s="127" t="n">
        <v>8</v>
      </c>
      <c r="F201" s="73" t="n">
        <v>14.12</v>
      </c>
      <c r="G201" s="73" t="n">
        <f aca="false">ROUND(F201+(F201*$H$9),2)</f>
        <v>18.56</v>
      </c>
      <c r="H201" s="80" t="n">
        <f aca="false">ROUND((E201*G201),2)</f>
        <v>148.48</v>
      </c>
      <c r="I201" s="128"/>
      <c r="J201" s="117"/>
      <c r="K201" s="77"/>
      <c r="L201" s="67"/>
      <c r="M201" s="155"/>
      <c r="N201" s="58"/>
    </row>
    <row r="202" s="162" customFormat="true" ht="38.25" hidden="false" customHeight="false" outlineLevel="0" collapsed="false">
      <c r="A202" s="113" t="s">
        <v>536</v>
      </c>
      <c r="B202" s="153" t="s">
        <v>534</v>
      </c>
      <c r="C202" s="152" t="s">
        <v>537</v>
      </c>
      <c r="D202" s="160" t="s">
        <v>35</v>
      </c>
      <c r="E202" s="127" t="n">
        <v>8</v>
      </c>
      <c r="F202" s="73" t="n">
        <v>14.12</v>
      </c>
      <c r="G202" s="73" t="n">
        <f aca="false">ROUND(F202+(F202*$H$9),2)</f>
        <v>18.56</v>
      </c>
      <c r="H202" s="80" t="n">
        <f aca="false">ROUND((E202*G202),2)</f>
        <v>148.48</v>
      </c>
      <c r="I202" s="128"/>
      <c r="J202" s="117"/>
      <c r="K202" s="77"/>
      <c r="L202" s="67"/>
      <c r="M202" s="155"/>
      <c r="N202" s="58"/>
    </row>
    <row r="203" s="162" customFormat="true" ht="17.25" hidden="false" customHeight="true" outlineLevel="0" collapsed="false">
      <c r="A203" s="113" t="s">
        <v>538</v>
      </c>
      <c r="B203" s="160" t="s">
        <v>539</v>
      </c>
      <c r="C203" s="79" t="s">
        <v>540</v>
      </c>
      <c r="D203" s="160" t="s">
        <v>35</v>
      </c>
      <c r="E203" s="127" t="n">
        <v>1</v>
      </c>
      <c r="F203" s="73" t="n">
        <v>86.78</v>
      </c>
      <c r="G203" s="73" t="n">
        <f aca="false">ROUND(F203+(F203*$H$9),2)</f>
        <v>114.1</v>
      </c>
      <c r="H203" s="80" t="n">
        <f aca="false">ROUND((E203*G203),2)</f>
        <v>114.1</v>
      </c>
      <c r="I203" s="128"/>
      <c r="J203" s="117"/>
      <c r="K203" s="77"/>
      <c r="L203" s="67"/>
      <c r="M203" s="155"/>
      <c r="N203" s="58"/>
    </row>
    <row r="204" s="162" customFormat="true" ht="38.25" hidden="false" customHeight="false" outlineLevel="0" collapsed="false">
      <c r="A204" s="113" t="s">
        <v>541</v>
      </c>
      <c r="B204" s="160" t="s">
        <v>542</v>
      </c>
      <c r="C204" s="152" t="s">
        <v>543</v>
      </c>
      <c r="D204" s="160" t="s">
        <v>35</v>
      </c>
      <c r="E204" s="127" t="n">
        <v>1</v>
      </c>
      <c r="F204" s="73" t="n">
        <v>124.75</v>
      </c>
      <c r="G204" s="73" t="n">
        <f aca="false">ROUND(F204+(F204*$H$9),2)</f>
        <v>164.02</v>
      </c>
      <c r="H204" s="80" t="n">
        <f aca="false">ROUND((E204*G204),2)</f>
        <v>164.02</v>
      </c>
      <c r="I204" s="128"/>
      <c r="J204" s="117"/>
      <c r="K204" s="77"/>
      <c r="L204" s="67"/>
      <c r="M204" s="155"/>
      <c r="N204" s="58"/>
    </row>
    <row r="205" s="162" customFormat="true" ht="17.25" hidden="false" customHeight="true" outlineLevel="0" collapsed="false">
      <c r="A205" s="113" t="s">
        <v>544</v>
      </c>
      <c r="B205" s="160" t="s">
        <v>545</v>
      </c>
      <c r="C205" s="79" t="s">
        <v>546</v>
      </c>
      <c r="D205" s="160" t="s">
        <v>35</v>
      </c>
      <c r="E205" s="127" t="n">
        <v>4</v>
      </c>
      <c r="F205" s="73" t="n">
        <v>83.36</v>
      </c>
      <c r="G205" s="73" t="n">
        <f aca="false">ROUND(F205+(F205*$H$9),2)</f>
        <v>109.6</v>
      </c>
      <c r="H205" s="80" t="n">
        <f aca="false">ROUND((E205*G205),2)</f>
        <v>438.4</v>
      </c>
      <c r="I205" s="128"/>
      <c r="J205" s="117"/>
      <c r="K205" s="77"/>
      <c r="L205" s="67"/>
      <c r="M205" s="155"/>
      <c r="N205" s="58"/>
    </row>
    <row r="206" s="135" customFormat="true" ht="15" hidden="false" customHeight="false" outlineLevel="0" collapsed="false">
      <c r="A206" s="170" t="s">
        <v>547</v>
      </c>
      <c r="B206" s="220"/>
      <c r="C206" s="172" t="s">
        <v>548</v>
      </c>
      <c r="D206" s="173"/>
      <c r="E206" s="174"/>
      <c r="F206" s="245"/>
      <c r="G206" s="245" t="n">
        <f aca="false">ROUND(F206+(F206*$H$9),2)</f>
        <v>0</v>
      </c>
      <c r="H206" s="246" t="n">
        <f aca="false">ROUND((E206*G206),2)</f>
        <v>0</v>
      </c>
      <c r="I206" s="245"/>
      <c r="J206" s="247"/>
      <c r="K206" s="66"/>
      <c r="L206" s="91"/>
      <c r="M206" s="92"/>
      <c r="N206" s="300"/>
    </row>
    <row r="207" s="162" customFormat="true" ht="38.25" hidden="false" customHeight="false" outlineLevel="0" collapsed="false">
      <c r="A207" s="113" t="s">
        <v>549</v>
      </c>
      <c r="B207" s="82" t="n">
        <v>92868</v>
      </c>
      <c r="C207" s="79" t="s">
        <v>550</v>
      </c>
      <c r="D207" s="160" t="s">
        <v>35</v>
      </c>
      <c r="E207" s="127" t="n">
        <v>60</v>
      </c>
      <c r="F207" s="73" t="n">
        <v>9.24</v>
      </c>
      <c r="G207" s="73" t="n">
        <f aca="false">ROUND(F207+(F207*$H$9),2)</f>
        <v>12.15</v>
      </c>
      <c r="H207" s="80" t="n">
        <f aca="false">ROUND((E207*G207),2)</f>
        <v>729</v>
      </c>
      <c r="I207" s="128"/>
      <c r="J207" s="117"/>
      <c r="K207" s="77"/>
      <c r="L207" s="67"/>
      <c r="M207" s="155"/>
      <c r="N207" s="58"/>
    </row>
    <row r="208" s="162" customFormat="true" ht="29.25" hidden="false" customHeight="true" outlineLevel="0" collapsed="false">
      <c r="A208" s="113" t="s">
        <v>551</v>
      </c>
      <c r="B208" s="82" t="s">
        <v>552</v>
      </c>
      <c r="C208" s="79" t="s">
        <v>553</v>
      </c>
      <c r="D208" s="160" t="s">
        <v>35</v>
      </c>
      <c r="E208" s="127" t="n">
        <v>70</v>
      </c>
      <c r="F208" s="73" t="n">
        <v>5.26</v>
      </c>
      <c r="G208" s="73" t="n">
        <f aca="false">ROUND(F208+(F208*$H$9),2)</f>
        <v>6.92</v>
      </c>
      <c r="H208" s="80" t="n">
        <f aca="false">ROUND((E208*G208),2)</f>
        <v>484.4</v>
      </c>
      <c r="I208" s="128"/>
      <c r="J208" s="117"/>
      <c r="K208" s="77"/>
      <c r="L208" s="67"/>
      <c r="M208" s="155"/>
      <c r="N208" s="58"/>
    </row>
    <row r="209" s="162" customFormat="true" ht="18" hidden="false" customHeight="true" outlineLevel="0" collapsed="false">
      <c r="A209" s="113" t="s">
        <v>554</v>
      </c>
      <c r="B209" s="82" t="s">
        <v>555</v>
      </c>
      <c r="C209" s="79" t="s">
        <v>556</v>
      </c>
      <c r="D209" s="160" t="s">
        <v>35</v>
      </c>
      <c r="E209" s="127" t="n">
        <v>4</v>
      </c>
      <c r="F209" s="73" t="n">
        <v>141.64</v>
      </c>
      <c r="G209" s="73" t="n">
        <f aca="false">ROUND(F209+(F209*$H$9),2)</f>
        <v>186.23</v>
      </c>
      <c r="H209" s="80" t="n">
        <f aca="false">ROUND((E209*G209),2)</f>
        <v>744.92</v>
      </c>
      <c r="I209" s="128"/>
      <c r="J209" s="117"/>
      <c r="K209" s="77"/>
      <c r="L209" s="67"/>
      <c r="M209" s="155"/>
      <c r="N209" s="58"/>
    </row>
    <row r="210" s="162" customFormat="true" ht="30" hidden="false" customHeight="true" outlineLevel="0" collapsed="false">
      <c r="A210" s="113" t="s">
        <v>557</v>
      </c>
      <c r="B210" s="82" t="s">
        <v>558</v>
      </c>
      <c r="C210" s="79" t="s">
        <v>559</v>
      </c>
      <c r="D210" s="82" t="s">
        <v>407</v>
      </c>
      <c r="E210" s="127" t="n">
        <v>100</v>
      </c>
      <c r="F210" s="73" t="n">
        <v>18.4</v>
      </c>
      <c r="G210" s="73" t="n">
        <f aca="false">ROUND(F210+(F210*$H$9),2)</f>
        <v>24.19</v>
      </c>
      <c r="H210" s="80" t="n">
        <f aca="false">ROUND((E210*G210),2)</f>
        <v>2419</v>
      </c>
      <c r="I210" s="128"/>
      <c r="J210" s="117"/>
      <c r="K210" s="77"/>
      <c r="L210" s="67"/>
      <c r="M210" s="155"/>
      <c r="N210" s="58"/>
    </row>
    <row r="211" s="162" customFormat="true" ht="38.25" hidden="false" customHeight="false" outlineLevel="0" collapsed="false">
      <c r="A211" s="113" t="s">
        <v>560</v>
      </c>
      <c r="B211" s="82" t="n">
        <v>91854</v>
      </c>
      <c r="C211" s="79" t="s">
        <v>561</v>
      </c>
      <c r="D211" s="82" t="s">
        <v>407</v>
      </c>
      <c r="E211" s="127" t="n">
        <v>350</v>
      </c>
      <c r="F211" s="73" t="n">
        <v>6.11</v>
      </c>
      <c r="G211" s="73" t="n">
        <f aca="false">ROUND(F211+(F211*$H$9),2)</f>
        <v>8.03</v>
      </c>
      <c r="H211" s="80" t="n">
        <f aca="false">ROUND((E211*G211),2)</f>
        <v>2810.5</v>
      </c>
      <c r="I211" s="128"/>
      <c r="J211" s="117"/>
      <c r="K211" s="77"/>
      <c r="L211" s="67"/>
      <c r="M211" s="155"/>
      <c r="N211" s="58"/>
    </row>
    <row r="212" s="162" customFormat="true" ht="38.25" hidden="false" customHeight="false" outlineLevel="0" collapsed="false">
      <c r="A212" s="113" t="s">
        <v>562</v>
      </c>
      <c r="B212" s="82" t="n">
        <v>91856</v>
      </c>
      <c r="C212" s="79" t="s">
        <v>563</v>
      </c>
      <c r="D212" s="82" t="s">
        <v>407</v>
      </c>
      <c r="E212" s="127" t="n">
        <v>100</v>
      </c>
      <c r="F212" s="73" t="n">
        <v>7.77</v>
      </c>
      <c r="G212" s="73" t="n">
        <f aca="false">ROUND(F212+(F212*$H$9),2)</f>
        <v>10.22</v>
      </c>
      <c r="H212" s="80" t="n">
        <f aca="false">ROUND((E212*G212),2)</f>
        <v>1022</v>
      </c>
      <c r="I212" s="128"/>
      <c r="J212" s="117"/>
      <c r="K212" s="77"/>
      <c r="L212" s="67"/>
      <c r="M212" s="155"/>
      <c r="N212" s="58"/>
    </row>
    <row r="213" s="135" customFormat="true" ht="15" hidden="false" customHeight="false" outlineLevel="0" collapsed="false">
      <c r="A213" s="170" t="s">
        <v>564</v>
      </c>
      <c r="B213" s="220"/>
      <c r="C213" s="172" t="s">
        <v>565</v>
      </c>
      <c r="D213" s="218"/>
      <c r="E213" s="174"/>
      <c r="F213" s="245"/>
      <c r="G213" s="245" t="n">
        <f aca="false">ROUND(F213+(F213*$H$9),2)</f>
        <v>0</v>
      </c>
      <c r="H213" s="246" t="n">
        <f aca="false">ROUND((E213*G213),2)</f>
        <v>0</v>
      </c>
      <c r="I213" s="245"/>
      <c r="J213" s="247"/>
      <c r="K213" s="66"/>
      <c r="L213" s="91"/>
      <c r="M213" s="92"/>
      <c r="N213" s="300"/>
    </row>
    <row r="214" s="162" customFormat="true" ht="17.25" hidden="false" customHeight="true" outlineLevel="0" collapsed="false">
      <c r="A214" s="113" t="s">
        <v>566</v>
      </c>
      <c r="B214" s="82" t="s">
        <v>567</v>
      </c>
      <c r="C214" s="79" t="s">
        <v>568</v>
      </c>
      <c r="D214" s="82" t="s">
        <v>407</v>
      </c>
      <c r="E214" s="127" t="n">
        <v>300</v>
      </c>
      <c r="F214" s="73" t="n">
        <v>1.39</v>
      </c>
      <c r="G214" s="73" t="n">
        <f aca="false">ROUND(F214+(F214*$H$9),2)</f>
        <v>1.83</v>
      </c>
      <c r="H214" s="80" t="n">
        <f aca="false">ROUND((E214*G214),2)</f>
        <v>549</v>
      </c>
      <c r="I214" s="128"/>
      <c r="J214" s="117"/>
      <c r="K214" s="77"/>
      <c r="L214" s="67"/>
      <c r="M214" s="155"/>
      <c r="N214" s="58"/>
    </row>
    <row r="215" s="162" customFormat="true" ht="38.25" hidden="false" customHeight="false" outlineLevel="0" collapsed="false">
      <c r="A215" s="113" t="s">
        <v>569</v>
      </c>
      <c r="B215" s="82" t="n">
        <v>91926</v>
      </c>
      <c r="C215" s="79" t="s">
        <v>570</v>
      </c>
      <c r="D215" s="82" t="s">
        <v>407</v>
      </c>
      <c r="E215" s="127" t="n">
        <v>200</v>
      </c>
      <c r="F215" s="73" t="n">
        <v>2.23</v>
      </c>
      <c r="G215" s="73" t="n">
        <f aca="false">ROUND(F215+(F215*$H$9),2)</f>
        <v>2.93</v>
      </c>
      <c r="H215" s="80" t="n">
        <f aca="false">ROUND((E215*G215),2)</f>
        <v>586</v>
      </c>
      <c r="I215" s="128"/>
      <c r="J215" s="117"/>
      <c r="K215" s="77"/>
      <c r="L215" s="67"/>
      <c r="M215" s="155"/>
      <c r="N215" s="58"/>
    </row>
    <row r="216" s="162" customFormat="true" ht="17.25" hidden="false" customHeight="true" outlineLevel="0" collapsed="false">
      <c r="A216" s="113" t="s">
        <v>571</v>
      </c>
      <c r="B216" s="82" t="s">
        <v>572</v>
      </c>
      <c r="C216" s="79" t="s">
        <v>573</v>
      </c>
      <c r="D216" s="82" t="s">
        <v>407</v>
      </c>
      <c r="E216" s="127" t="n">
        <v>80</v>
      </c>
      <c r="F216" s="73" t="n">
        <v>4.3</v>
      </c>
      <c r="G216" s="73" t="n">
        <f aca="false">ROUND(F216+(F216*$H$9),2)</f>
        <v>5.65</v>
      </c>
      <c r="H216" s="80" t="n">
        <f aca="false">ROUND((E216*G216),2)</f>
        <v>452</v>
      </c>
      <c r="I216" s="128"/>
      <c r="J216" s="117"/>
      <c r="K216" s="77"/>
      <c r="L216" s="67"/>
      <c r="M216" s="155"/>
      <c r="N216" s="58"/>
    </row>
    <row r="217" s="162" customFormat="true" ht="17.25" hidden="false" customHeight="true" outlineLevel="0" collapsed="false">
      <c r="A217" s="113" t="s">
        <v>574</v>
      </c>
      <c r="B217" s="82" t="s">
        <v>575</v>
      </c>
      <c r="C217" s="79" t="s">
        <v>576</v>
      </c>
      <c r="D217" s="82" t="s">
        <v>407</v>
      </c>
      <c r="E217" s="127" t="n">
        <v>100</v>
      </c>
      <c r="F217" s="73" t="n">
        <v>7.35</v>
      </c>
      <c r="G217" s="73" t="n">
        <f aca="false">ROUND(F217+(F217*$H$9),2)</f>
        <v>9.66</v>
      </c>
      <c r="H217" s="80" t="n">
        <f aca="false">ROUND((E217*G217),2)</f>
        <v>966</v>
      </c>
      <c r="I217" s="128"/>
      <c r="J217" s="117"/>
      <c r="K217" s="77"/>
      <c r="L217" s="67"/>
      <c r="M217" s="155"/>
      <c r="N217" s="58"/>
    </row>
    <row r="218" s="162" customFormat="true" ht="38.25" hidden="false" customHeight="false" outlineLevel="0" collapsed="false">
      <c r="A218" s="113" t="s">
        <v>577</v>
      </c>
      <c r="B218" s="82" t="n">
        <v>91934</v>
      </c>
      <c r="C218" s="79" t="s">
        <v>578</v>
      </c>
      <c r="D218" s="82" t="s">
        <v>407</v>
      </c>
      <c r="E218" s="127" t="n">
        <v>200</v>
      </c>
      <c r="F218" s="73" t="n">
        <v>12.05</v>
      </c>
      <c r="G218" s="73" t="n">
        <f aca="false">ROUND(F218+(F218*$H$9),2)</f>
        <v>15.84</v>
      </c>
      <c r="H218" s="80" t="n">
        <f aca="false">ROUND((E218*G218),2)</f>
        <v>3168</v>
      </c>
      <c r="I218" s="128"/>
      <c r="J218" s="117"/>
      <c r="K218" s="77"/>
      <c r="L218" s="67"/>
      <c r="M218" s="155"/>
      <c r="N218" s="58"/>
    </row>
    <row r="219" s="162" customFormat="true" ht="17.25" hidden="false" customHeight="true" outlineLevel="0" collapsed="false">
      <c r="A219" s="113" t="s">
        <v>579</v>
      </c>
      <c r="B219" s="82" t="s">
        <v>580</v>
      </c>
      <c r="C219" s="79" t="s">
        <v>581</v>
      </c>
      <c r="D219" s="82" t="s">
        <v>407</v>
      </c>
      <c r="E219" s="127" t="n">
        <v>200</v>
      </c>
      <c r="F219" s="73" t="n">
        <v>15.94</v>
      </c>
      <c r="G219" s="73" t="n">
        <f aca="false">ROUND(F219+(F219*$H$9),2)</f>
        <v>20.96</v>
      </c>
      <c r="H219" s="80" t="n">
        <f aca="false">ROUND((E219*G219),2)</f>
        <v>4192</v>
      </c>
      <c r="I219" s="128"/>
      <c r="J219" s="117"/>
      <c r="K219" s="77"/>
      <c r="L219" s="67"/>
      <c r="M219" s="155"/>
      <c r="N219" s="58"/>
    </row>
    <row r="220" s="162" customFormat="true" ht="17.25" hidden="false" customHeight="true" outlineLevel="0" collapsed="false">
      <c r="A220" s="113" t="s">
        <v>582</v>
      </c>
      <c r="B220" s="82" t="s">
        <v>583</v>
      </c>
      <c r="C220" s="79" t="s">
        <v>584</v>
      </c>
      <c r="D220" s="160" t="s">
        <v>35</v>
      </c>
      <c r="E220" s="127" t="n">
        <v>20</v>
      </c>
      <c r="F220" s="73" t="n">
        <v>19.28</v>
      </c>
      <c r="G220" s="73" t="n">
        <f aca="false">ROUND(F220+(F220*$H$9),2)</f>
        <v>25.35</v>
      </c>
      <c r="H220" s="80" t="n">
        <f aca="false">ROUND((E220*G220),2)</f>
        <v>507</v>
      </c>
      <c r="I220" s="128"/>
      <c r="J220" s="117"/>
      <c r="K220" s="77"/>
      <c r="L220" s="67"/>
      <c r="M220" s="155"/>
      <c r="N220" s="58"/>
    </row>
    <row r="221" s="135" customFormat="true" ht="15" hidden="false" customHeight="false" outlineLevel="0" collapsed="false">
      <c r="A221" s="170" t="s">
        <v>585</v>
      </c>
      <c r="B221" s="220"/>
      <c r="C221" s="172" t="s">
        <v>586</v>
      </c>
      <c r="D221" s="218"/>
      <c r="E221" s="174"/>
      <c r="F221" s="245"/>
      <c r="G221" s="245" t="n">
        <f aca="false">ROUND(F221+(F221*$H$9),2)</f>
        <v>0</v>
      </c>
      <c r="H221" s="246" t="n">
        <f aca="false">ROUND((E221*G221),2)</f>
        <v>0</v>
      </c>
      <c r="I221" s="245"/>
      <c r="J221" s="247"/>
      <c r="K221" s="66"/>
      <c r="L221" s="91"/>
      <c r="M221" s="92"/>
      <c r="N221" s="300"/>
    </row>
    <row r="222" s="162" customFormat="true" ht="17.25" hidden="false" customHeight="true" outlineLevel="0" collapsed="false">
      <c r="A222" s="113" t="s">
        <v>587</v>
      </c>
      <c r="B222" s="82" t="s">
        <v>588</v>
      </c>
      <c r="C222" s="79" t="s">
        <v>589</v>
      </c>
      <c r="D222" s="160" t="s">
        <v>35</v>
      </c>
      <c r="E222" s="127" t="n">
        <v>2</v>
      </c>
      <c r="F222" s="73" t="n">
        <v>20.86</v>
      </c>
      <c r="G222" s="73" t="n">
        <f aca="false">ROUND(F222+(F222*$H$9),2)</f>
        <v>27.43</v>
      </c>
      <c r="H222" s="80" t="n">
        <f aca="false">ROUND((E222*G222),2)</f>
        <v>54.86</v>
      </c>
      <c r="I222" s="128"/>
      <c r="J222" s="117"/>
      <c r="K222" s="77"/>
      <c r="L222" s="67"/>
      <c r="M222" s="155"/>
      <c r="N222" s="58"/>
    </row>
    <row r="223" s="162" customFormat="true" ht="17.25" hidden="false" customHeight="true" outlineLevel="0" collapsed="false">
      <c r="A223" s="113" t="s">
        <v>590</v>
      </c>
      <c r="B223" s="82" t="s">
        <v>591</v>
      </c>
      <c r="C223" s="79" t="s">
        <v>592</v>
      </c>
      <c r="D223" s="160" t="s">
        <v>35</v>
      </c>
      <c r="E223" s="127" t="n">
        <v>14</v>
      </c>
      <c r="F223" s="73" t="n">
        <v>12.58</v>
      </c>
      <c r="G223" s="73" t="n">
        <f aca="false">ROUND(F223+(F223*$H$9),2)</f>
        <v>16.54</v>
      </c>
      <c r="H223" s="80" t="n">
        <f aca="false">ROUND((E223*G223),2)</f>
        <v>231.56</v>
      </c>
      <c r="I223" s="128"/>
      <c r="J223" s="117"/>
      <c r="K223" s="77"/>
      <c r="L223" s="67"/>
      <c r="M223" s="155"/>
      <c r="N223" s="58"/>
    </row>
    <row r="224" s="162" customFormat="true" ht="17.25" hidden="false" customHeight="true" outlineLevel="0" collapsed="false">
      <c r="A224" s="113" t="s">
        <v>593</v>
      </c>
      <c r="B224" s="82" t="s">
        <v>594</v>
      </c>
      <c r="C224" s="79" t="s">
        <v>595</v>
      </c>
      <c r="D224" s="160" t="s">
        <v>35</v>
      </c>
      <c r="E224" s="127" t="n">
        <v>2</v>
      </c>
      <c r="F224" s="73" t="n">
        <v>25.96</v>
      </c>
      <c r="G224" s="73" t="n">
        <f aca="false">ROUND(F224+(F224*$H$9),2)</f>
        <v>34.13</v>
      </c>
      <c r="H224" s="80" t="n">
        <f aca="false">ROUND((E224*G224),2)</f>
        <v>68.26</v>
      </c>
      <c r="I224" s="128"/>
      <c r="J224" s="117"/>
      <c r="K224" s="77"/>
      <c r="L224" s="67"/>
      <c r="M224" s="155"/>
      <c r="N224" s="58"/>
    </row>
    <row r="225" s="162" customFormat="true" ht="17.25" hidden="false" customHeight="true" outlineLevel="0" collapsed="false">
      <c r="A225" s="113" t="s">
        <v>596</v>
      </c>
      <c r="B225" s="82" t="s">
        <v>597</v>
      </c>
      <c r="C225" s="79" t="s">
        <v>598</v>
      </c>
      <c r="D225" s="160" t="s">
        <v>35</v>
      </c>
      <c r="E225" s="127" t="n">
        <v>30</v>
      </c>
      <c r="F225" s="73" t="n">
        <v>21.84</v>
      </c>
      <c r="G225" s="73" t="n">
        <f aca="false">ROUND(F225+(F225*$H$9),2)</f>
        <v>28.72</v>
      </c>
      <c r="H225" s="80" t="n">
        <f aca="false">ROUND((E225*G225),2)</f>
        <v>861.6</v>
      </c>
      <c r="I225" s="128"/>
      <c r="J225" s="117"/>
      <c r="K225" s="77"/>
      <c r="L225" s="67"/>
      <c r="M225" s="155"/>
      <c r="N225" s="58"/>
    </row>
    <row r="226" s="162" customFormat="true" ht="17.25" hidden="false" customHeight="true" outlineLevel="0" collapsed="false">
      <c r="A226" s="113" t="s">
        <v>599</v>
      </c>
      <c r="B226" s="82" t="s">
        <v>600</v>
      </c>
      <c r="C226" s="79" t="s">
        <v>601</v>
      </c>
      <c r="D226" s="160" t="s">
        <v>35</v>
      </c>
      <c r="E226" s="127" t="n">
        <v>7</v>
      </c>
      <c r="F226" s="73" t="n">
        <v>21.84</v>
      </c>
      <c r="G226" s="73" t="n">
        <f aca="false">ROUND(F226+(F226*$H$9),2)</f>
        <v>28.72</v>
      </c>
      <c r="H226" s="80" t="n">
        <f aca="false">ROUND((E226*G226),2)</f>
        <v>201.04</v>
      </c>
      <c r="I226" s="128"/>
      <c r="J226" s="117"/>
      <c r="K226" s="77"/>
      <c r="L226" s="67"/>
      <c r="M226" s="155"/>
      <c r="N226" s="58"/>
    </row>
    <row r="227" s="162" customFormat="true" ht="30" hidden="false" customHeight="true" outlineLevel="0" collapsed="false">
      <c r="A227" s="113" t="s">
        <v>602</v>
      </c>
      <c r="B227" s="82" t="s">
        <v>603</v>
      </c>
      <c r="C227" s="79" t="s">
        <v>604</v>
      </c>
      <c r="D227" s="160" t="s">
        <v>35</v>
      </c>
      <c r="E227" s="127" t="n">
        <v>29</v>
      </c>
      <c r="F227" s="73" t="n">
        <v>105.34</v>
      </c>
      <c r="G227" s="73" t="n">
        <f aca="false">ROUND(F227+(F227*$H$9),2)</f>
        <v>138.5</v>
      </c>
      <c r="H227" s="80" t="n">
        <f aca="false">ROUND((E227*G227),2)</f>
        <v>4016.5</v>
      </c>
      <c r="I227" s="128"/>
      <c r="J227" s="117"/>
      <c r="K227" s="77"/>
      <c r="L227" s="67"/>
      <c r="M227" s="155"/>
      <c r="N227" s="58"/>
    </row>
    <row r="228" s="162" customFormat="true" ht="28.5" hidden="false" customHeight="true" outlineLevel="0" collapsed="false">
      <c r="A228" s="113" t="s">
        <v>605</v>
      </c>
      <c r="B228" s="82" t="s">
        <v>606</v>
      </c>
      <c r="C228" s="79" t="s">
        <v>607</v>
      </c>
      <c r="D228" s="160" t="s">
        <v>35</v>
      </c>
      <c r="E228" s="127" t="n">
        <v>34</v>
      </c>
      <c r="F228" s="73" t="n">
        <v>80.32</v>
      </c>
      <c r="G228" s="73" t="n">
        <f aca="false">ROUND(F228+(F228*$H$9),2)</f>
        <v>105.6</v>
      </c>
      <c r="H228" s="80" t="n">
        <f aca="false">ROUND((E228*G228),2)</f>
        <v>3590.4</v>
      </c>
      <c r="I228" s="128"/>
      <c r="J228" s="117"/>
      <c r="K228" s="77"/>
      <c r="L228" s="67"/>
      <c r="M228" s="155"/>
      <c r="N228" s="58"/>
    </row>
    <row r="229" s="162" customFormat="true" ht="18" hidden="false" customHeight="true" outlineLevel="0" collapsed="false">
      <c r="A229" s="113" t="s">
        <v>608</v>
      </c>
      <c r="B229" s="82" t="n">
        <v>39387</v>
      </c>
      <c r="C229" s="79" t="s">
        <v>609</v>
      </c>
      <c r="D229" s="160" t="s">
        <v>35</v>
      </c>
      <c r="E229" s="127" t="n">
        <f aca="false">29*2</f>
        <v>58</v>
      </c>
      <c r="F229" s="73" t="n">
        <v>52.13</v>
      </c>
      <c r="G229" s="73" t="n">
        <f aca="false">ROUND(F229+(F229*$H$9),2)</f>
        <v>68.54</v>
      </c>
      <c r="H229" s="80" t="n">
        <f aca="false">ROUND((E229*G229),2)</f>
        <v>3975.32</v>
      </c>
      <c r="I229" s="128"/>
      <c r="J229" s="117"/>
      <c r="K229" s="77"/>
      <c r="L229" s="67"/>
      <c r="M229" s="24"/>
      <c r="N229" s="58"/>
    </row>
    <row r="230" s="162" customFormat="true" ht="18" hidden="false" customHeight="true" outlineLevel="0" collapsed="false">
      <c r="A230" s="113" t="s">
        <v>610</v>
      </c>
      <c r="B230" s="82" t="n">
        <v>39386</v>
      </c>
      <c r="C230" s="79" t="s">
        <v>611</v>
      </c>
      <c r="D230" s="160" t="s">
        <v>35</v>
      </c>
      <c r="E230" s="127" t="n">
        <f aca="false">34*2</f>
        <v>68</v>
      </c>
      <c r="F230" s="73" t="n">
        <v>34.48</v>
      </c>
      <c r="G230" s="73" t="n">
        <f aca="false">ROUND(F230+(F230*$H$9),2)</f>
        <v>45.33</v>
      </c>
      <c r="H230" s="80" t="n">
        <f aca="false">ROUND((E230*G230),2)</f>
        <v>3082.44</v>
      </c>
      <c r="I230" s="128"/>
      <c r="J230" s="117"/>
      <c r="K230" s="77"/>
      <c r="L230" s="67"/>
      <c r="M230" s="24"/>
      <c r="N230" s="58"/>
      <c r="P230" s="301"/>
    </row>
    <row r="231" s="162" customFormat="true" ht="28.5" hidden="false" customHeight="true" outlineLevel="0" collapsed="false">
      <c r="A231" s="113" t="s">
        <v>612</v>
      </c>
      <c r="B231" s="82" t="n">
        <v>93043</v>
      </c>
      <c r="C231" s="79" t="s">
        <v>613</v>
      </c>
      <c r="D231" s="160" t="s">
        <v>35</v>
      </c>
      <c r="E231" s="127" t="n">
        <v>10</v>
      </c>
      <c r="F231" s="73" t="n">
        <v>30.8</v>
      </c>
      <c r="G231" s="73" t="n">
        <f aca="false">ROUND(F231+(F231*$H$9),2)</f>
        <v>40.5</v>
      </c>
      <c r="H231" s="80" t="n">
        <f aca="false">ROUND((E231*G231),2)</f>
        <v>405</v>
      </c>
      <c r="I231" s="128"/>
      <c r="J231" s="117"/>
      <c r="K231" s="77"/>
      <c r="L231" s="67"/>
      <c r="M231" s="24"/>
      <c r="N231" s="58"/>
    </row>
    <row r="232" s="162" customFormat="true" ht="17.25" hidden="false" customHeight="true" outlineLevel="0" collapsed="false">
      <c r="A232" s="113" t="s">
        <v>614</v>
      </c>
      <c r="B232" s="82" t="s">
        <v>615</v>
      </c>
      <c r="C232" s="79" t="s">
        <v>616</v>
      </c>
      <c r="D232" s="160" t="s">
        <v>35</v>
      </c>
      <c r="E232" s="127" t="n">
        <v>10</v>
      </c>
      <c r="F232" s="73" t="n">
        <v>46.66</v>
      </c>
      <c r="G232" s="73" t="n">
        <f aca="false">ROUND(F232+(F232*$H$9),2)</f>
        <v>61.35</v>
      </c>
      <c r="H232" s="80" t="n">
        <f aca="false">ROUND((E232*G232),2)</f>
        <v>613.5</v>
      </c>
      <c r="I232" s="128"/>
      <c r="J232" s="117"/>
      <c r="K232" s="77"/>
      <c r="L232" s="67"/>
      <c r="M232" s="155"/>
      <c r="N232" s="58"/>
    </row>
    <row r="233" s="135" customFormat="true" ht="26.25" hidden="false" customHeight="true" outlineLevel="0" collapsed="false">
      <c r="A233" s="302" t="s">
        <v>617</v>
      </c>
      <c r="B233" s="303"/>
      <c r="C233" s="304" t="s">
        <v>618</v>
      </c>
      <c r="D233" s="122"/>
      <c r="E233" s="305"/>
      <c r="F233" s="306"/>
      <c r="G233" s="306"/>
      <c r="H233" s="307" t="n">
        <f aca="false">SUM(H234:H234)</f>
        <v>15777.6</v>
      </c>
      <c r="I233" s="308"/>
      <c r="J233" s="143"/>
      <c r="K233" s="66"/>
      <c r="L233" s="91"/>
      <c r="M233" s="92"/>
      <c r="N233" s="178"/>
    </row>
    <row r="234" s="162" customFormat="true" ht="30.75" hidden="false" customHeight="true" outlineLevel="0" collapsed="false">
      <c r="A234" s="113" t="s">
        <v>619</v>
      </c>
      <c r="B234" s="82" t="s">
        <v>620</v>
      </c>
      <c r="C234" s="79" t="s">
        <v>621</v>
      </c>
      <c r="D234" s="160" t="s">
        <v>35</v>
      </c>
      <c r="E234" s="127" t="n">
        <v>1</v>
      </c>
      <c r="F234" s="73" t="n">
        <v>12000</v>
      </c>
      <c r="G234" s="73" t="n">
        <f aca="false">ROUND(F234+(F234*$H$9),2)</f>
        <v>15777.6</v>
      </c>
      <c r="H234" s="80" t="n">
        <f aca="false">ROUND((E234*G234),2)</f>
        <v>15777.6</v>
      </c>
      <c r="I234" s="128"/>
      <c r="J234" s="90"/>
      <c r="K234" s="77"/>
      <c r="L234" s="67"/>
      <c r="M234" s="155"/>
      <c r="N234" s="58"/>
    </row>
    <row r="235" customFormat="false" ht="15" hidden="false" customHeight="false" outlineLevel="0" collapsed="false">
      <c r="A235" s="121" t="s">
        <v>622</v>
      </c>
      <c r="B235" s="106"/>
      <c r="C235" s="107" t="s">
        <v>623</v>
      </c>
      <c r="D235" s="108"/>
      <c r="E235" s="260"/>
      <c r="F235" s="110"/>
      <c r="G235" s="125"/>
      <c r="H235" s="112" t="n">
        <f aca="false">SUM(H236:H236)</f>
        <v>26296</v>
      </c>
      <c r="I235" s="111"/>
      <c r="J235" s="55"/>
      <c r="K235" s="77"/>
      <c r="L235" s="293"/>
      <c r="M235" s="294"/>
      <c r="N235" s="58"/>
    </row>
    <row r="236" customFormat="false" ht="32.25" hidden="false" customHeight="true" outlineLevel="0" collapsed="false">
      <c r="A236" s="59" t="s">
        <v>624</v>
      </c>
      <c r="B236" s="309" t="s">
        <v>625</v>
      </c>
      <c r="C236" s="310" t="s">
        <v>626</v>
      </c>
      <c r="D236" s="160" t="s">
        <v>35</v>
      </c>
      <c r="E236" s="232" t="n">
        <v>1</v>
      </c>
      <c r="F236" s="233" t="n">
        <v>20000</v>
      </c>
      <c r="G236" s="63" t="n">
        <f aca="false">ROUND(F236+(F236*$H$9),2)</f>
        <v>26296</v>
      </c>
      <c r="H236" s="64" t="n">
        <f aca="false">ROUND((E236*G236),2)</f>
        <v>26296</v>
      </c>
      <c r="I236" s="128"/>
      <c r="J236" s="90"/>
      <c r="K236" s="63"/>
      <c r="L236" s="67"/>
      <c r="M236" s="155"/>
      <c r="N236" s="58"/>
    </row>
    <row r="237" customFormat="false" ht="15" hidden="false" customHeight="false" outlineLevel="0" collapsed="false">
      <c r="A237" s="121" t="s">
        <v>627</v>
      </c>
      <c r="B237" s="106"/>
      <c r="C237" s="107" t="s">
        <v>628</v>
      </c>
      <c r="D237" s="108"/>
      <c r="E237" s="260"/>
      <c r="F237" s="110"/>
      <c r="G237" s="125"/>
      <c r="H237" s="112" t="n">
        <f aca="false">SUM(H238:H238)</f>
        <v>895.44</v>
      </c>
      <c r="I237" s="111"/>
      <c r="J237" s="55"/>
      <c r="K237" s="77"/>
      <c r="L237" s="293"/>
      <c r="M237" s="294"/>
      <c r="N237" s="58"/>
    </row>
    <row r="238" customFormat="false" ht="32.25" hidden="false" customHeight="true" outlineLevel="0" collapsed="false">
      <c r="A238" s="59" t="s">
        <v>629</v>
      </c>
      <c r="B238" s="309" t="s">
        <v>630</v>
      </c>
      <c r="C238" s="310" t="str">
        <f aca="false">COMPOSIÇÕES!C11</f>
        <v>EXAUSTOR PARA BANHEIRO (ÁREA ATÉ 16M²) - FORNECIMENTO E INSTALAÇÃO </v>
      </c>
      <c r="D238" s="160" t="s">
        <v>35</v>
      </c>
      <c r="E238" s="232" t="n">
        <v>6</v>
      </c>
      <c r="F238" s="233" t="n">
        <f aca="false">COMPOSIÇÕES!G11</f>
        <v>113.508806</v>
      </c>
      <c r="G238" s="63" t="n">
        <f aca="false">ROUND(F238+(F238*$H$9),2)</f>
        <v>149.24</v>
      </c>
      <c r="H238" s="64" t="n">
        <f aca="false">ROUND((E238*G238),2)</f>
        <v>895.44</v>
      </c>
      <c r="I238" s="128"/>
      <c r="J238" s="90"/>
      <c r="K238" s="77"/>
      <c r="L238" s="67"/>
      <c r="M238" s="155"/>
      <c r="N238" s="58"/>
    </row>
    <row r="239" s="68" customFormat="true" ht="15" hidden="false" customHeight="false" outlineLevel="0" collapsed="false">
      <c r="A239" s="121" t="s">
        <v>631</v>
      </c>
      <c r="B239" s="106"/>
      <c r="C239" s="107" t="s">
        <v>632</v>
      </c>
      <c r="D239" s="108"/>
      <c r="E239" s="260"/>
      <c r="F239" s="110"/>
      <c r="G239" s="125"/>
      <c r="H239" s="112" t="n">
        <f aca="false">SUM(H240:H243)</f>
        <v>28092.83</v>
      </c>
      <c r="I239" s="111"/>
      <c r="J239" s="55"/>
      <c r="K239" s="77"/>
      <c r="L239" s="293"/>
      <c r="M239" s="294"/>
      <c r="N239" s="58"/>
    </row>
    <row r="240" s="162" customFormat="true" ht="18.75" hidden="false" customHeight="true" outlineLevel="0" collapsed="false">
      <c r="A240" s="113" t="s">
        <v>633</v>
      </c>
      <c r="B240" s="180" t="s">
        <v>634</v>
      </c>
      <c r="C240" s="115" t="s">
        <v>635</v>
      </c>
      <c r="D240" s="160" t="s">
        <v>35</v>
      </c>
      <c r="E240" s="127" t="n">
        <v>2</v>
      </c>
      <c r="F240" s="73" t="n">
        <v>228.27</v>
      </c>
      <c r="G240" s="73" t="n">
        <f aca="false">ROUND(F240+(F240*$H$9),2)</f>
        <v>300.13</v>
      </c>
      <c r="H240" s="80" t="n">
        <f aca="false">ROUND((E240*G240),2)</f>
        <v>600.26</v>
      </c>
      <c r="I240" s="128"/>
      <c r="J240" s="117"/>
      <c r="K240" s="77"/>
      <c r="L240" s="67"/>
      <c r="M240" s="155"/>
      <c r="N240" s="58"/>
    </row>
    <row r="241" s="162" customFormat="true" ht="29.25" hidden="false" customHeight="true" outlineLevel="0" collapsed="false">
      <c r="A241" s="113" t="s">
        <v>141</v>
      </c>
      <c r="B241" s="158" t="s">
        <v>142</v>
      </c>
      <c r="C241" s="115" t="s">
        <v>143</v>
      </c>
      <c r="D241" s="160" t="s">
        <v>39</v>
      </c>
      <c r="E241" s="127" t="n">
        <v>135.86</v>
      </c>
      <c r="F241" s="73" t="n">
        <v>16.88</v>
      </c>
      <c r="G241" s="73" t="n">
        <f aca="false">ROUND(F241+(F241*$H$9),2)</f>
        <v>22.19</v>
      </c>
      <c r="H241" s="80" t="n">
        <f aca="false">ROUND((E241*G241),2)</f>
        <v>3014.73</v>
      </c>
      <c r="I241" s="128"/>
      <c r="J241" s="117"/>
      <c r="K241" s="77"/>
      <c r="L241" s="67"/>
      <c r="M241" s="155"/>
      <c r="N241" s="58"/>
    </row>
    <row r="242" s="162" customFormat="true" ht="29.25" hidden="false" customHeight="true" outlineLevel="0" collapsed="false">
      <c r="A242" s="113" t="s">
        <v>636</v>
      </c>
      <c r="B242" s="254" t="s">
        <v>637</v>
      </c>
      <c r="C242" s="115" t="s">
        <v>638</v>
      </c>
      <c r="D242" s="160" t="s">
        <v>35</v>
      </c>
      <c r="E242" s="127" t="n">
        <v>12</v>
      </c>
      <c r="F242" s="73" t="n">
        <v>1155.55</v>
      </c>
      <c r="G242" s="73" t="n">
        <f aca="false">ROUND(F242+(F242*$H$9),2)</f>
        <v>1519.32</v>
      </c>
      <c r="H242" s="80" t="n">
        <f aca="false">ROUND((E242*G242),2)</f>
        <v>18231.84</v>
      </c>
      <c r="I242" s="128"/>
      <c r="J242" s="117"/>
      <c r="K242" s="77"/>
      <c r="L242" s="67"/>
      <c r="M242" s="155"/>
      <c r="N242" s="58"/>
    </row>
    <row r="243" s="162" customFormat="true" ht="21" hidden="false" customHeight="true" outlineLevel="0" collapsed="false">
      <c r="A243" s="113" t="s">
        <v>639</v>
      </c>
      <c r="B243" s="311" t="s">
        <v>640</v>
      </c>
      <c r="C243" s="312" t="s">
        <v>641</v>
      </c>
      <c r="D243" s="311" t="s">
        <v>39</v>
      </c>
      <c r="E243" s="313" t="n">
        <v>1041</v>
      </c>
      <c r="F243" s="314" t="n">
        <v>4.56</v>
      </c>
      <c r="G243" s="314" t="n">
        <f aca="false">ROUND(F243+(F243*$H$9),2)</f>
        <v>6</v>
      </c>
      <c r="H243" s="315" t="n">
        <f aca="false">ROUND((E243*G243),2)</f>
        <v>6246</v>
      </c>
      <c r="I243" s="128"/>
      <c r="J243" s="117"/>
      <c r="K243" s="77"/>
      <c r="L243" s="67"/>
      <c r="M243" s="155"/>
      <c r="N243" s="58"/>
    </row>
    <row r="244" customFormat="false" ht="18.75" hidden="false" customHeight="false" outlineLevel="0" collapsed="false">
      <c r="A244" s="181" t="n">
        <v>8</v>
      </c>
      <c r="B244" s="182"/>
      <c r="C244" s="183" t="s">
        <v>642</v>
      </c>
      <c r="D244" s="184"/>
      <c r="E244" s="184"/>
      <c r="F244" s="185"/>
      <c r="G244" s="186"/>
      <c r="H244" s="187"/>
      <c r="I244" s="186"/>
      <c r="J244" s="188"/>
      <c r="K244" s="46"/>
      <c r="L244" s="24"/>
      <c r="M244" s="24"/>
      <c r="N244" s="46"/>
    </row>
    <row r="245" s="135" customFormat="true" ht="15" hidden="false" customHeight="false" outlineLevel="0" collapsed="false">
      <c r="A245" s="302" t="s">
        <v>643</v>
      </c>
      <c r="B245" s="303"/>
      <c r="C245" s="316" t="s">
        <v>181</v>
      </c>
      <c r="D245" s="122"/>
      <c r="E245" s="305"/>
      <c r="F245" s="317"/>
      <c r="G245" s="306"/>
      <c r="H245" s="307" t="n">
        <f aca="false">SUM(H247:H263)</f>
        <v>94862.82</v>
      </c>
      <c r="I245" s="308"/>
      <c r="J245" s="143"/>
      <c r="K245" s="66"/>
      <c r="L245" s="91"/>
      <c r="M245" s="92"/>
      <c r="N245" s="178"/>
    </row>
    <row r="246" s="135" customFormat="true" ht="15" hidden="false" customHeight="false" outlineLevel="0" collapsed="false">
      <c r="A246" s="170" t="s">
        <v>643</v>
      </c>
      <c r="B246" s="171"/>
      <c r="C246" s="172" t="s">
        <v>183</v>
      </c>
      <c r="D246" s="173"/>
      <c r="E246" s="174"/>
      <c r="F246" s="175"/>
      <c r="G246" s="176"/>
      <c r="H246" s="177"/>
      <c r="I246" s="176"/>
      <c r="J246" s="143"/>
      <c r="K246" s="66"/>
      <c r="L246" s="91"/>
      <c r="M246" s="92"/>
      <c r="N246" s="178"/>
    </row>
    <row r="247" s="135" customFormat="true" ht="25.5" hidden="false" customHeight="true" outlineLevel="0" collapsed="false">
      <c r="A247" s="189" t="s">
        <v>644</v>
      </c>
      <c r="B247" s="60" t="n">
        <v>94319</v>
      </c>
      <c r="C247" s="61" t="s">
        <v>645</v>
      </c>
      <c r="D247" s="60" t="s">
        <v>128</v>
      </c>
      <c r="E247" s="87" t="n">
        <v>154.94</v>
      </c>
      <c r="F247" s="95" t="n">
        <v>32.06</v>
      </c>
      <c r="G247" s="95" t="n">
        <f aca="false">ROUND(F247+(F247*$H$9),2)</f>
        <v>42.15</v>
      </c>
      <c r="H247" s="96" t="n">
        <f aca="false">ROUND((E247*G247),2)</f>
        <v>6530.72</v>
      </c>
      <c r="I247" s="128"/>
      <c r="J247" s="97"/>
      <c r="K247" s="66"/>
      <c r="L247" s="91"/>
      <c r="M247" s="92"/>
      <c r="N247" s="191"/>
    </row>
    <row r="248" s="135" customFormat="true" ht="25.5" hidden="false" customHeight="false" outlineLevel="0" collapsed="false">
      <c r="A248" s="189" t="s">
        <v>646</v>
      </c>
      <c r="B248" s="60" t="s">
        <v>185</v>
      </c>
      <c r="C248" s="61" t="s">
        <v>186</v>
      </c>
      <c r="D248" s="60" t="s">
        <v>128</v>
      </c>
      <c r="E248" s="87" t="n">
        <v>81.67</v>
      </c>
      <c r="F248" s="190" t="n">
        <v>59.67</v>
      </c>
      <c r="G248" s="95" t="n">
        <f aca="false">ROUND(F248+(F248*$H$9),2)</f>
        <v>78.45</v>
      </c>
      <c r="H248" s="96" t="n">
        <f aca="false">ROUND((E248*G248),2)</f>
        <v>6407.01</v>
      </c>
      <c r="I248" s="128"/>
      <c r="J248" s="97"/>
      <c r="K248" s="66"/>
      <c r="L248" s="91"/>
      <c r="M248" s="92"/>
      <c r="N248" s="191"/>
    </row>
    <row r="249" s="135" customFormat="true" ht="25.5" hidden="false" customHeight="false" outlineLevel="0" collapsed="false">
      <c r="A249" s="189" t="s">
        <v>647</v>
      </c>
      <c r="B249" s="60" t="s">
        <v>188</v>
      </c>
      <c r="C249" s="61" t="s">
        <v>189</v>
      </c>
      <c r="D249" s="60" t="s">
        <v>39</v>
      </c>
      <c r="E249" s="87" t="n">
        <v>106.71</v>
      </c>
      <c r="F249" s="190" t="n">
        <v>6.4</v>
      </c>
      <c r="G249" s="95" t="n">
        <f aca="false">ROUND(F249+(F249*$H$9),2)</f>
        <v>8.41</v>
      </c>
      <c r="H249" s="96" t="n">
        <f aca="false">ROUND((E249*G249),2)</f>
        <v>897.43</v>
      </c>
      <c r="I249" s="128"/>
      <c r="J249" s="97"/>
      <c r="K249" s="66"/>
      <c r="L249" s="91"/>
      <c r="M249" s="92"/>
      <c r="N249" s="191"/>
    </row>
    <row r="250" s="135" customFormat="true" ht="25.5" hidden="false" customHeight="false" outlineLevel="0" collapsed="false">
      <c r="A250" s="189" t="s">
        <v>648</v>
      </c>
      <c r="B250" s="60" t="s">
        <v>191</v>
      </c>
      <c r="C250" s="61" t="s">
        <v>192</v>
      </c>
      <c r="D250" s="60" t="s">
        <v>128</v>
      </c>
      <c r="E250" s="87" t="n">
        <v>36.89</v>
      </c>
      <c r="F250" s="190" t="n">
        <v>16.54</v>
      </c>
      <c r="G250" s="95" t="n">
        <f aca="false">ROUND(F250+(F250*$H$9),2)</f>
        <v>21.75</v>
      </c>
      <c r="H250" s="96" t="n">
        <f aca="false">ROUND((E250*G250),2)</f>
        <v>802.36</v>
      </c>
      <c r="I250" s="128"/>
      <c r="J250" s="97"/>
      <c r="K250" s="66"/>
      <c r="L250" s="91"/>
      <c r="M250" s="92"/>
      <c r="N250" s="191"/>
    </row>
    <row r="251" s="135" customFormat="true" ht="15" hidden="false" customHeight="false" outlineLevel="0" collapsed="false">
      <c r="A251" s="189" t="s">
        <v>195</v>
      </c>
      <c r="B251" s="192" t="s">
        <v>196</v>
      </c>
      <c r="C251" s="61" t="s">
        <v>197</v>
      </c>
      <c r="D251" s="192" t="s">
        <v>128</v>
      </c>
      <c r="E251" s="87" t="n">
        <v>22.5</v>
      </c>
      <c r="F251" s="190" t="n">
        <v>36.48</v>
      </c>
      <c r="G251" s="95" t="n">
        <f aca="false">ROUND(F251+(F251*$H$9),2)</f>
        <v>47.96</v>
      </c>
      <c r="H251" s="96" t="n">
        <f aca="false">ROUND((E251*G251),2)</f>
        <v>1079.1</v>
      </c>
      <c r="I251" s="128"/>
      <c r="J251" s="97"/>
      <c r="K251" s="66"/>
      <c r="L251" s="91"/>
      <c r="M251" s="92"/>
      <c r="N251" s="193"/>
    </row>
    <row r="252" s="135" customFormat="true" ht="15.75" hidden="false" customHeight="true" outlineLevel="0" collapsed="false">
      <c r="A252" s="170" t="s">
        <v>646</v>
      </c>
      <c r="B252" s="171"/>
      <c r="C252" s="172" t="s">
        <v>649</v>
      </c>
      <c r="D252" s="173"/>
      <c r="E252" s="174"/>
      <c r="F252" s="175"/>
      <c r="G252" s="176" t="n">
        <f aca="false">ROUND(F252+(F252*$H$9),2)</f>
        <v>0</v>
      </c>
      <c r="H252" s="177"/>
      <c r="I252" s="176"/>
      <c r="J252" s="318"/>
      <c r="K252" s="66"/>
      <c r="L252" s="91"/>
      <c r="M252" s="92"/>
      <c r="N252" s="299"/>
    </row>
    <row r="253" s="135" customFormat="true" ht="25.5" hidden="false" customHeight="false" outlineLevel="0" collapsed="false">
      <c r="A253" s="208" t="s">
        <v>650</v>
      </c>
      <c r="B253" s="60" t="s">
        <v>651</v>
      </c>
      <c r="C253" s="61" t="s">
        <v>652</v>
      </c>
      <c r="D253" s="100" t="s">
        <v>155</v>
      </c>
      <c r="E253" s="87" t="n">
        <v>91</v>
      </c>
      <c r="F253" s="190" t="n">
        <v>37.5</v>
      </c>
      <c r="G253" s="95" t="n">
        <f aca="false">ROUND(F253+(F253*$H$9),2)</f>
        <v>49.31</v>
      </c>
      <c r="H253" s="96" t="n">
        <f aca="false">ROUND((E253*G253),2)</f>
        <v>4487.21</v>
      </c>
      <c r="I253" s="128"/>
      <c r="J253" s="97"/>
      <c r="K253" s="66"/>
      <c r="L253" s="91"/>
      <c r="M253" s="92"/>
      <c r="N253" s="191"/>
    </row>
    <row r="254" s="135" customFormat="true" ht="24.75" hidden="false" customHeight="true" outlineLevel="0" collapsed="false">
      <c r="A254" s="208" t="s">
        <v>653</v>
      </c>
      <c r="B254" s="60" t="s">
        <v>208</v>
      </c>
      <c r="C254" s="61" t="s">
        <v>654</v>
      </c>
      <c r="D254" s="100" t="s">
        <v>155</v>
      </c>
      <c r="E254" s="87" t="n">
        <v>112</v>
      </c>
      <c r="F254" s="190" t="n">
        <v>47.5</v>
      </c>
      <c r="G254" s="95" t="n">
        <f aca="false">ROUND(F254+(F254*$H$9),2)</f>
        <v>62.45</v>
      </c>
      <c r="H254" s="96" t="n">
        <f aca="false">ROUND((E254*G254),2)</f>
        <v>6994.4</v>
      </c>
      <c r="I254" s="128"/>
      <c r="J254" s="97"/>
      <c r="K254" s="66"/>
      <c r="L254" s="91"/>
      <c r="M254" s="92"/>
      <c r="N254" s="191"/>
    </row>
    <row r="255" s="135" customFormat="true" ht="16.5" hidden="false" customHeight="true" outlineLevel="0" collapsed="false">
      <c r="A255" s="208" t="s">
        <v>214</v>
      </c>
      <c r="B255" s="100" t="s">
        <v>215</v>
      </c>
      <c r="C255" s="209" t="s">
        <v>216</v>
      </c>
      <c r="D255" s="100" t="s">
        <v>128</v>
      </c>
      <c r="E255" s="87" t="n">
        <v>3.36</v>
      </c>
      <c r="F255" s="190" t="n">
        <v>297.42</v>
      </c>
      <c r="G255" s="95" t="n">
        <f aca="false">ROUND(F255+(F255*$H$9),2)</f>
        <v>391.05</v>
      </c>
      <c r="H255" s="96" t="n">
        <f aca="false">ROUND((E255*G255),2)</f>
        <v>1313.93</v>
      </c>
      <c r="I255" s="128"/>
      <c r="J255" s="97"/>
      <c r="K255" s="66"/>
      <c r="L255" s="91"/>
      <c r="M255" s="92"/>
      <c r="N255" s="210"/>
    </row>
    <row r="256" s="135" customFormat="true" ht="19.5" hidden="false" customHeight="true" outlineLevel="0" collapsed="false">
      <c r="A256" s="208" t="s">
        <v>655</v>
      </c>
      <c r="B256" s="100" t="s">
        <v>220</v>
      </c>
      <c r="C256" s="209" t="s">
        <v>656</v>
      </c>
      <c r="D256" s="192" t="s">
        <v>39</v>
      </c>
      <c r="E256" s="87" t="n">
        <v>120.03</v>
      </c>
      <c r="F256" s="190" t="n">
        <v>38.76</v>
      </c>
      <c r="G256" s="95" t="n">
        <f aca="false">ROUND(F256+(F256*$H$9),2)</f>
        <v>50.96</v>
      </c>
      <c r="H256" s="96" t="n">
        <f aca="false">SUM(H257:H258)</f>
        <v>23962.49</v>
      </c>
      <c r="I256" s="128"/>
      <c r="J256" s="97"/>
      <c r="K256" s="66"/>
      <c r="L256" s="91"/>
      <c r="M256" s="92"/>
      <c r="N256" s="210"/>
    </row>
    <row r="257" s="135" customFormat="true" ht="18.75" hidden="false" customHeight="true" outlineLevel="0" collapsed="false">
      <c r="A257" s="208" t="s">
        <v>657</v>
      </c>
      <c r="B257" s="192" t="s">
        <v>173</v>
      </c>
      <c r="C257" s="209" t="s">
        <v>174</v>
      </c>
      <c r="D257" s="192" t="s">
        <v>175</v>
      </c>
      <c r="E257" s="87" t="n">
        <f aca="false">546.45+248.55</f>
        <v>795</v>
      </c>
      <c r="F257" s="190" t="n">
        <v>8.21</v>
      </c>
      <c r="G257" s="95" t="n">
        <f aca="false">ROUND(F257+(F257*$H$9),2)</f>
        <v>10.79</v>
      </c>
      <c r="H257" s="96" t="n">
        <f aca="false">ROUND((E257*G257),2)</f>
        <v>8578.05</v>
      </c>
      <c r="I257" s="128"/>
      <c r="J257" s="97"/>
      <c r="K257" s="66"/>
      <c r="L257" s="91"/>
      <c r="M257" s="92"/>
      <c r="N257" s="193"/>
    </row>
    <row r="258" s="135" customFormat="true" ht="25.5" hidden="false" customHeight="false" outlineLevel="0" collapsed="false">
      <c r="A258" s="208" t="s">
        <v>658</v>
      </c>
      <c r="B258" s="100" t="s">
        <v>170</v>
      </c>
      <c r="C258" s="209" t="s">
        <v>234</v>
      </c>
      <c r="D258" s="192" t="s">
        <v>128</v>
      </c>
      <c r="E258" s="87" t="n">
        <v>33.51</v>
      </c>
      <c r="F258" s="190" t="n">
        <v>349.18</v>
      </c>
      <c r="G258" s="95" t="n">
        <f aca="false">ROUND(F258+(F258*$H$9),2)</f>
        <v>459.1</v>
      </c>
      <c r="H258" s="96" t="n">
        <f aca="false">ROUND((E258*G258),2)</f>
        <v>15384.44</v>
      </c>
      <c r="I258" s="128"/>
      <c r="J258" s="97"/>
      <c r="K258" s="66"/>
      <c r="L258" s="91"/>
      <c r="M258" s="92"/>
      <c r="N258" s="210"/>
    </row>
    <row r="259" s="135" customFormat="true" ht="19.5" hidden="false" customHeight="true" outlineLevel="0" collapsed="false">
      <c r="A259" s="170" t="s">
        <v>647</v>
      </c>
      <c r="B259" s="319"/>
      <c r="C259" s="320" t="s">
        <v>223</v>
      </c>
      <c r="D259" s="173"/>
      <c r="E259" s="174"/>
      <c r="F259" s="321"/>
      <c r="G259" s="322" t="n">
        <f aca="false">ROUND(F259+(F259*$H$9),2)</f>
        <v>0</v>
      </c>
      <c r="H259" s="323"/>
      <c r="I259" s="322"/>
      <c r="J259" s="324"/>
      <c r="K259" s="66"/>
      <c r="L259" s="91"/>
      <c r="M259" s="92"/>
      <c r="N259" s="325"/>
    </row>
    <row r="260" s="135" customFormat="true" ht="15" hidden="false" customHeight="false" outlineLevel="0" collapsed="false">
      <c r="A260" s="208" t="s">
        <v>659</v>
      </c>
      <c r="B260" s="100" t="s">
        <v>215</v>
      </c>
      <c r="C260" s="209" t="s">
        <v>660</v>
      </c>
      <c r="D260" s="100" t="s">
        <v>128</v>
      </c>
      <c r="E260" s="87" t="n">
        <v>2.58</v>
      </c>
      <c r="F260" s="190" t="n">
        <v>297.42</v>
      </c>
      <c r="G260" s="95" t="n">
        <f aca="false">ROUND(F260+(F260*$H$9),2)</f>
        <v>391.05</v>
      </c>
      <c r="H260" s="96" t="n">
        <f aca="false">ROUND((E260*G260),2)</f>
        <v>1008.91</v>
      </c>
      <c r="I260" s="128"/>
      <c r="J260" s="97"/>
      <c r="K260" s="66"/>
      <c r="L260" s="91"/>
      <c r="M260" s="92"/>
      <c r="N260" s="210"/>
    </row>
    <row r="261" s="135" customFormat="true" ht="15" hidden="false" customHeight="false" outlineLevel="0" collapsed="false">
      <c r="A261" s="208" t="s">
        <v>661</v>
      </c>
      <c r="B261" s="100" t="s">
        <v>220</v>
      </c>
      <c r="C261" s="209" t="s">
        <v>656</v>
      </c>
      <c r="D261" s="192" t="s">
        <v>39</v>
      </c>
      <c r="E261" s="87" t="n">
        <v>139.57</v>
      </c>
      <c r="F261" s="190" t="n">
        <v>38.76</v>
      </c>
      <c r="G261" s="95" t="n">
        <f aca="false">ROUND(F261+(F261*$H$9),2)</f>
        <v>50.96</v>
      </c>
      <c r="H261" s="96" t="n">
        <f aca="false">ROUND((E261*G261),2)</f>
        <v>7112.49</v>
      </c>
      <c r="I261" s="128"/>
      <c r="J261" s="97"/>
      <c r="K261" s="66"/>
      <c r="L261" s="91"/>
      <c r="M261" s="92"/>
      <c r="N261" s="210"/>
    </row>
    <row r="262" s="135" customFormat="true" ht="15" hidden="false" customHeight="false" outlineLevel="0" collapsed="false">
      <c r="A262" s="208" t="s">
        <v>662</v>
      </c>
      <c r="B262" s="192" t="s">
        <v>173</v>
      </c>
      <c r="C262" s="209" t="s">
        <v>174</v>
      </c>
      <c r="D262" s="192" t="s">
        <v>175</v>
      </c>
      <c r="E262" s="87" t="n">
        <f aca="false">389.64+137.73</f>
        <v>527.37</v>
      </c>
      <c r="F262" s="190" t="n">
        <v>8.21</v>
      </c>
      <c r="G262" s="95" t="n">
        <f aca="false">ROUND(F262+(F262*$H$9),2)</f>
        <v>10.79</v>
      </c>
      <c r="H262" s="96" t="n">
        <f aca="false">ROUND((E262*G262),2)</f>
        <v>5690.32</v>
      </c>
      <c r="I262" s="128"/>
      <c r="J262" s="97"/>
      <c r="K262" s="66"/>
      <c r="L262" s="91"/>
      <c r="M262" s="92"/>
      <c r="N262" s="193"/>
    </row>
    <row r="263" s="135" customFormat="true" ht="25.5" hidden="false" customHeight="false" outlineLevel="0" collapsed="false">
      <c r="A263" s="208" t="s">
        <v>663</v>
      </c>
      <c r="B263" s="100" t="s">
        <v>170</v>
      </c>
      <c r="C263" s="209" t="s">
        <v>234</v>
      </c>
      <c r="D263" s="192" t="s">
        <v>128</v>
      </c>
      <c r="E263" s="87" t="n">
        <v>10.05</v>
      </c>
      <c r="F263" s="190" t="n">
        <v>349.18</v>
      </c>
      <c r="G263" s="95" t="n">
        <f aca="false">ROUND(F263+(F263*$H$9),2)</f>
        <v>459.1</v>
      </c>
      <c r="H263" s="96" t="n">
        <f aca="false">ROUND((E263*G263),2)</f>
        <v>4613.96</v>
      </c>
      <c r="I263" s="128"/>
      <c r="J263" s="97"/>
      <c r="K263" s="66"/>
      <c r="L263" s="91"/>
      <c r="M263" s="92"/>
      <c r="N263" s="210"/>
    </row>
    <row r="264" s="135" customFormat="true" ht="15" hidden="false" customHeight="false" outlineLevel="0" collapsed="false">
      <c r="A264" s="302" t="s">
        <v>664</v>
      </c>
      <c r="B264" s="303"/>
      <c r="C264" s="316" t="s">
        <v>665</v>
      </c>
      <c r="D264" s="122"/>
      <c r="E264" s="305"/>
      <c r="F264" s="306"/>
      <c r="G264" s="306"/>
      <c r="H264" s="307" t="n">
        <f aca="false">SUM(H265:H282)</f>
        <v>112084.61</v>
      </c>
      <c r="I264" s="308"/>
      <c r="J264" s="143"/>
      <c r="K264" s="66"/>
      <c r="L264" s="91"/>
      <c r="M264" s="92"/>
      <c r="N264" s="178"/>
    </row>
    <row r="265" s="135" customFormat="true" ht="15" hidden="false" customHeight="true" outlineLevel="0" collapsed="false">
      <c r="A265" s="170" t="s">
        <v>666</v>
      </c>
      <c r="B265" s="171"/>
      <c r="C265" s="172" t="s">
        <v>667</v>
      </c>
      <c r="D265" s="173"/>
      <c r="E265" s="174"/>
      <c r="F265" s="244"/>
      <c r="G265" s="245" t="n">
        <f aca="false">ROUND(F265+(F265*$H$9),2)</f>
        <v>0</v>
      </c>
      <c r="H265" s="246" t="n">
        <f aca="false">ROUND((E265*G265),2)</f>
        <v>0</v>
      </c>
      <c r="I265" s="245"/>
      <c r="J265" s="247"/>
      <c r="K265" s="66"/>
      <c r="L265" s="91"/>
      <c r="M265" s="92"/>
      <c r="N265" s="299"/>
    </row>
    <row r="266" s="135" customFormat="true" ht="38.25" hidden="false" customHeight="false" outlineLevel="0" collapsed="false">
      <c r="A266" s="189" t="s">
        <v>668</v>
      </c>
      <c r="B266" s="192" t="n">
        <v>92448</v>
      </c>
      <c r="C266" s="61" t="s">
        <v>232</v>
      </c>
      <c r="D266" s="192" t="s">
        <v>39</v>
      </c>
      <c r="E266" s="87" t="n">
        <v>126.72</v>
      </c>
      <c r="F266" s="190" t="n">
        <v>81.96</v>
      </c>
      <c r="G266" s="95" t="n">
        <f aca="false">ROUND(F266+(F266*$H$9),2)</f>
        <v>107.76</v>
      </c>
      <c r="H266" s="96" t="n">
        <f aca="false">ROUND((E266*G266),2)</f>
        <v>13655.35</v>
      </c>
      <c r="I266" s="128"/>
      <c r="J266" s="97"/>
      <c r="K266" s="66"/>
      <c r="L266" s="91"/>
      <c r="M266" s="92"/>
      <c r="N266" s="193"/>
    </row>
    <row r="267" s="135" customFormat="true" ht="15" hidden="false" customHeight="false" outlineLevel="0" collapsed="false">
      <c r="A267" s="189" t="s">
        <v>669</v>
      </c>
      <c r="B267" s="192" t="s">
        <v>173</v>
      </c>
      <c r="C267" s="209" t="s">
        <v>174</v>
      </c>
      <c r="D267" s="192" t="s">
        <v>175</v>
      </c>
      <c r="E267" s="87" t="n">
        <f aca="false">428.55+127.36</f>
        <v>555.91</v>
      </c>
      <c r="F267" s="190" t="n">
        <v>8.21</v>
      </c>
      <c r="G267" s="95" t="n">
        <f aca="false">ROUND(F267+(F267*$H$9),2)</f>
        <v>10.79</v>
      </c>
      <c r="H267" s="96" t="n">
        <f aca="false">ROUND((E267*G267),2)</f>
        <v>5998.27</v>
      </c>
      <c r="I267" s="128"/>
      <c r="J267" s="97"/>
      <c r="K267" s="66"/>
      <c r="L267" s="91"/>
      <c r="M267" s="92"/>
      <c r="N267" s="193"/>
    </row>
    <row r="268" s="135" customFormat="true" ht="25.5" hidden="false" customHeight="false" outlineLevel="0" collapsed="false">
      <c r="A268" s="189" t="s">
        <v>670</v>
      </c>
      <c r="B268" s="100" t="s">
        <v>170</v>
      </c>
      <c r="C268" s="209" t="s">
        <v>234</v>
      </c>
      <c r="D268" s="192" t="s">
        <v>128</v>
      </c>
      <c r="E268" s="87" t="n">
        <v>8.52</v>
      </c>
      <c r="F268" s="190" t="n">
        <v>349.18</v>
      </c>
      <c r="G268" s="95" t="n">
        <f aca="false">ROUND(F268+(F268*$H$9),2)</f>
        <v>459.1</v>
      </c>
      <c r="H268" s="96" t="n">
        <f aca="false">ROUND((E268*G268),2)</f>
        <v>3911.53</v>
      </c>
      <c r="I268" s="128"/>
      <c r="J268" s="97"/>
      <c r="K268" s="66"/>
      <c r="L268" s="91"/>
      <c r="M268" s="92"/>
      <c r="N268" s="210"/>
    </row>
    <row r="269" s="135" customFormat="true" ht="17.25" hidden="false" customHeight="true" outlineLevel="0" collapsed="false">
      <c r="A269" s="170" t="s">
        <v>671</v>
      </c>
      <c r="B269" s="319"/>
      <c r="C269" s="172" t="s">
        <v>672</v>
      </c>
      <c r="D269" s="173"/>
      <c r="E269" s="174"/>
      <c r="F269" s="245"/>
      <c r="G269" s="245" t="n">
        <f aca="false">ROUND(F269+(F269*$H$9),2)</f>
        <v>0</v>
      </c>
      <c r="H269" s="246" t="n">
        <f aca="false">ROUND((E269*G269),2)</f>
        <v>0</v>
      </c>
      <c r="I269" s="245"/>
      <c r="J269" s="247"/>
      <c r="K269" s="66"/>
      <c r="L269" s="91"/>
      <c r="M269" s="92"/>
      <c r="N269" s="325"/>
    </row>
    <row r="270" s="135" customFormat="true" ht="25.5" hidden="false" customHeight="false" outlineLevel="0" collapsed="false">
      <c r="A270" s="326" t="s">
        <v>673</v>
      </c>
      <c r="B270" s="192" t="s">
        <v>674</v>
      </c>
      <c r="C270" s="61" t="s">
        <v>675</v>
      </c>
      <c r="D270" s="192" t="s">
        <v>39</v>
      </c>
      <c r="E270" s="87" t="n">
        <v>155.73</v>
      </c>
      <c r="F270" s="95" t="n">
        <v>37.77</v>
      </c>
      <c r="G270" s="95" t="n">
        <f aca="false">ROUND(F270+(F270*$H$9),2)</f>
        <v>49.66</v>
      </c>
      <c r="H270" s="96" t="n">
        <f aca="false">ROUND((E270*G270),2)</f>
        <v>7733.55</v>
      </c>
      <c r="I270" s="128"/>
      <c r="J270" s="97"/>
      <c r="K270" s="66"/>
      <c r="L270" s="91"/>
      <c r="M270" s="92"/>
      <c r="N270" s="193"/>
    </row>
    <row r="271" s="135" customFormat="true" ht="15" hidden="false" customHeight="false" outlineLevel="0" collapsed="false">
      <c r="A271" s="326" t="s">
        <v>676</v>
      </c>
      <c r="B271" s="192" t="s">
        <v>173</v>
      </c>
      <c r="C271" s="209" t="s">
        <v>174</v>
      </c>
      <c r="D271" s="192" t="s">
        <v>175</v>
      </c>
      <c r="E271" s="87" t="n">
        <f aca="false">1946.45+240.18</f>
        <v>2186.63</v>
      </c>
      <c r="F271" s="190" t="n">
        <v>8.21</v>
      </c>
      <c r="G271" s="95" t="n">
        <f aca="false">ROUND(F271+(F271*$H$9),2)</f>
        <v>10.79</v>
      </c>
      <c r="H271" s="96" t="n">
        <f aca="false">ROUND((E271*G271),2)</f>
        <v>23593.74</v>
      </c>
      <c r="I271" s="128"/>
      <c r="J271" s="97"/>
      <c r="K271" s="66"/>
      <c r="L271" s="91"/>
      <c r="M271" s="92"/>
      <c r="N271" s="193"/>
    </row>
    <row r="272" s="135" customFormat="true" ht="25.5" hidden="false" customHeight="false" outlineLevel="0" collapsed="false">
      <c r="A272" s="326" t="s">
        <v>677</v>
      </c>
      <c r="B272" s="100" t="s">
        <v>170</v>
      </c>
      <c r="C272" s="209" t="s">
        <v>234</v>
      </c>
      <c r="D272" s="192" t="s">
        <v>128</v>
      </c>
      <c r="E272" s="87" t="n">
        <v>10.71</v>
      </c>
      <c r="F272" s="190" t="n">
        <v>349.18</v>
      </c>
      <c r="G272" s="95" t="n">
        <f aca="false">ROUND(F272+(F272*$H$9),2)</f>
        <v>459.1</v>
      </c>
      <c r="H272" s="96" t="n">
        <f aca="false">ROUND((E272*G272),2)</f>
        <v>4916.96</v>
      </c>
      <c r="I272" s="128"/>
      <c r="J272" s="97"/>
      <c r="K272" s="66"/>
      <c r="L272" s="91"/>
      <c r="M272" s="92"/>
      <c r="N272" s="210"/>
    </row>
    <row r="273" s="135" customFormat="true" ht="51" hidden="false" customHeight="false" outlineLevel="0" collapsed="false">
      <c r="A273" s="326" t="s">
        <v>678</v>
      </c>
      <c r="B273" s="250" t="s">
        <v>679</v>
      </c>
      <c r="C273" s="209" t="s">
        <v>680</v>
      </c>
      <c r="D273" s="192" t="s">
        <v>39</v>
      </c>
      <c r="E273" s="87" t="n">
        <v>84.33</v>
      </c>
      <c r="F273" s="95" t="n">
        <v>71.03</v>
      </c>
      <c r="G273" s="95" t="n">
        <f aca="false">ROUND(F273+(F273*$H$9),2)</f>
        <v>93.39</v>
      </c>
      <c r="H273" s="96" t="n">
        <f aca="false">ROUND((E273*G273),2)</f>
        <v>7875.58</v>
      </c>
      <c r="I273" s="128"/>
      <c r="J273" s="97"/>
      <c r="K273" s="66"/>
      <c r="L273" s="91"/>
      <c r="M273" s="92"/>
      <c r="N273" s="251"/>
    </row>
    <row r="274" s="135" customFormat="true" ht="15" hidden="false" customHeight="false" outlineLevel="0" collapsed="false">
      <c r="A274" s="170" t="s">
        <v>681</v>
      </c>
      <c r="B274" s="173"/>
      <c r="C274" s="172" t="s">
        <v>682</v>
      </c>
      <c r="D274" s="173"/>
      <c r="E274" s="174"/>
      <c r="F274" s="176"/>
      <c r="G274" s="176"/>
      <c r="H274" s="177"/>
      <c r="I274" s="176"/>
      <c r="J274" s="318"/>
      <c r="K274" s="66"/>
      <c r="L274" s="91"/>
      <c r="M274" s="92"/>
      <c r="N274" s="327"/>
    </row>
    <row r="275" s="135" customFormat="true" ht="25.5" hidden="false" customHeight="false" outlineLevel="0" collapsed="false">
      <c r="A275" s="326" t="s">
        <v>683</v>
      </c>
      <c r="B275" s="192" t="s">
        <v>674</v>
      </c>
      <c r="C275" s="61" t="s">
        <v>675</v>
      </c>
      <c r="D275" s="192" t="s">
        <v>39</v>
      </c>
      <c r="E275" s="87" t="n">
        <v>111.8</v>
      </c>
      <c r="F275" s="95" t="n">
        <v>37.77</v>
      </c>
      <c r="G275" s="95" t="n">
        <f aca="false">ROUND(F275+(F275*$H$9),2)</f>
        <v>49.66</v>
      </c>
      <c r="H275" s="96" t="n">
        <f aca="false">ROUND((E275*G275),2)</f>
        <v>5551.99</v>
      </c>
      <c r="I275" s="128"/>
      <c r="J275" s="97"/>
      <c r="K275" s="66"/>
      <c r="L275" s="91"/>
      <c r="M275" s="92"/>
      <c r="N275" s="193"/>
    </row>
    <row r="276" s="135" customFormat="true" ht="15" hidden="false" customHeight="false" outlineLevel="0" collapsed="false">
      <c r="A276" s="326" t="s">
        <v>684</v>
      </c>
      <c r="B276" s="192" t="s">
        <v>173</v>
      </c>
      <c r="C276" s="209" t="s">
        <v>174</v>
      </c>
      <c r="D276" s="192" t="s">
        <v>175</v>
      </c>
      <c r="E276" s="87" t="n">
        <f aca="false">135.39+95.93</f>
        <v>231.32</v>
      </c>
      <c r="F276" s="190" t="n">
        <v>8.21</v>
      </c>
      <c r="G276" s="95" t="n">
        <f aca="false">ROUND(F276+(F276*$H$9),2)</f>
        <v>10.79</v>
      </c>
      <c r="H276" s="96" t="n">
        <f aca="false">ROUND((E276*G276),2)</f>
        <v>2495.94</v>
      </c>
      <c r="I276" s="128"/>
      <c r="J276" s="97"/>
      <c r="K276" s="66"/>
      <c r="L276" s="91"/>
      <c r="M276" s="92"/>
      <c r="N276" s="193"/>
    </row>
    <row r="277" s="135" customFormat="true" ht="25.5" hidden="false" customHeight="false" outlineLevel="0" collapsed="false">
      <c r="A277" s="326" t="s">
        <v>685</v>
      </c>
      <c r="B277" s="100" t="s">
        <v>170</v>
      </c>
      <c r="C277" s="209" t="s">
        <v>234</v>
      </c>
      <c r="D277" s="192" t="s">
        <v>128</v>
      </c>
      <c r="E277" s="87" t="n">
        <v>6.59</v>
      </c>
      <c r="F277" s="190" t="n">
        <v>349.18</v>
      </c>
      <c r="G277" s="95" t="n">
        <f aca="false">ROUND(F277+(F277*$H$9),2)</f>
        <v>459.1</v>
      </c>
      <c r="H277" s="96" t="n">
        <f aca="false">ROUND((E277*G277),2)</f>
        <v>3025.47</v>
      </c>
      <c r="I277" s="128"/>
      <c r="J277" s="97"/>
      <c r="K277" s="66"/>
      <c r="L277" s="91"/>
      <c r="M277" s="92"/>
      <c r="N277" s="210"/>
    </row>
    <row r="278" s="135" customFormat="true" ht="15" hidden="false" customHeight="false" outlineLevel="0" collapsed="false">
      <c r="A278" s="328" t="s">
        <v>686</v>
      </c>
      <c r="B278" s="173"/>
      <c r="C278" s="172" t="s">
        <v>687</v>
      </c>
      <c r="D278" s="173"/>
      <c r="E278" s="174"/>
      <c r="F278" s="245"/>
      <c r="G278" s="245" t="n">
        <f aca="false">ROUND(F278+(F278*$H$9),2)</f>
        <v>0</v>
      </c>
      <c r="H278" s="246" t="n">
        <f aca="false">ROUND((E278*G278),2)</f>
        <v>0</v>
      </c>
      <c r="I278" s="245"/>
      <c r="J278" s="247"/>
      <c r="K278" s="66"/>
      <c r="L278" s="91"/>
      <c r="M278" s="92"/>
      <c r="N278" s="327"/>
    </row>
    <row r="279" s="135" customFormat="true" ht="25.5" hidden="false" customHeight="false" outlineLevel="0" collapsed="false">
      <c r="A279" s="326" t="s">
        <v>688</v>
      </c>
      <c r="B279" s="192" t="s">
        <v>674</v>
      </c>
      <c r="C279" s="61" t="s">
        <v>675</v>
      </c>
      <c r="D279" s="192" t="s">
        <v>39</v>
      </c>
      <c r="E279" s="87" t="n">
        <v>10.8</v>
      </c>
      <c r="F279" s="95" t="n">
        <v>37.77</v>
      </c>
      <c r="G279" s="95" t="n">
        <f aca="false">ROUND(F279+(F279*$H$9),2)</f>
        <v>49.66</v>
      </c>
      <c r="H279" s="96" t="n">
        <f aca="false">ROUND((E279*G279),2)</f>
        <v>536.33</v>
      </c>
      <c r="I279" s="128"/>
      <c r="J279" s="97"/>
      <c r="K279" s="66"/>
      <c r="L279" s="91"/>
      <c r="M279" s="92"/>
      <c r="N279" s="193"/>
    </row>
    <row r="280" s="135" customFormat="true" ht="15" hidden="false" customHeight="false" outlineLevel="0" collapsed="false">
      <c r="A280" s="326" t="s">
        <v>689</v>
      </c>
      <c r="B280" s="192" t="s">
        <v>272</v>
      </c>
      <c r="C280" s="61" t="s">
        <v>690</v>
      </c>
      <c r="D280" s="192" t="s">
        <v>128</v>
      </c>
      <c r="E280" s="87" t="n">
        <v>33.83</v>
      </c>
      <c r="F280" s="95" t="n">
        <v>87.63</v>
      </c>
      <c r="G280" s="95" t="n">
        <f aca="false">ROUND(F280+(F280*$H$9),2)</f>
        <v>115.22</v>
      </c>
      <c r="H280" s="96" t="n">
        <f aca="false">ROUND((E280*G280),2)</f>
        <v>3897.89</v>
      </c>
      <c r="I280" s="128"/>
      <c r="J280" s="97"/>
      <c r="K280" s="66"/>
      <c r="L280" s="91"/>
      <c r="M280" s="92"/>
      <c r="N280" s="193"/>
    </row>
    <row r="281" s="135" customFormat="true" ht="25.5" hidden="false" customHeight="false" outlineLevel="0" collapsed="false">
      <c r="A281" s="326" t="s">
        <v>691</v>
      </c>
      <c r="B281" s="192" t="n">
        <v>85662</v>
      </c>
      <c r="C281" s="61" t="s">
        <v>692</v>
      </c>
      <c r="D281" s="192" t="s">
        <v>39</v>
      </c>
      <c r="E281" s="87" t="n">
        <v>1001.47</v>
      </c>
      <c r="F281" s="190" t="n">
        <v>12.5</v>
      </c>
      <c r="G281" s="95" t="n">
        <f aca="false">ROUND(F281+(F281*$H$9),2)</f>
        <v>16.44</v>
      </c>
      <c r="H281" s="96" t="n">
        <f aca="false">ROUND((E281*G281),2)</f>
        <v>16464.17</v>
      </c>
      <c r="I281" s="128"/>
      <c r="J281" s="97"/>
      <c r="K281" s="66"/>
      <c r="L281" s="91"/>
      <c r="M281" s="92"/>
      <c r="N281" s="193"/>
    </row>
    <row r="282" s="135" customFormat="true" ht="25.5" hidden="false" customHeight="false" outlineLevel="0" collapsed="false">
      <c r="A282" s="326" t="s">
        <v>693</v>
      </c>
      <c r="B282" s="100" t="s">
        <v>170</v>
      </c>
      <c r="C282" s="209" t="s">
        <v>234</v>
      </c>
      <c r="D282" s="226" t="s">
        <v>128</v>
      </c>
      <c r="E282" s="329" t="n">
        <v>27.07</v>
      </c>
      <c r="F282" s="190" t="n">
        <v>349.18</v>
      </c>
      <c r="G282" s="95" t="n">
        <f aca="false">ROUND(F282+(F282*$H$9),2)</f>
        <v>459.1</v>
      </c>
      <c r="H282" s="96" t="n">
        <f aca="false">ROUND((E282*G282),2)</f>
        <v>12427.84</v>
      </c>
      <c r="I282" s="128"/>
      <c r="J282" s="97"/>
      <c r="K282" s="66"/>
      <c r="L282" s="91"/>
      <c r="M282" s="92"/>
      <c r="N282" s="210"/>
    </row>
    <row r="283" s="135" customFormat="true" ht="15" hidden="false" customHeight="false" outlineLevel="0" collapsed="false">
      <c r="A283" s="302" t="s">
        <v>694</v>
      </c>
      <c r="B283" s="303"/>
      <c r="C283" s="304" t="s">
        <v>247</v>
      </c>
      <c r="D283" s="122"/>
      <c r="E283" s="305"/>
      <c r="F283" s="306"/>
      <c r="G283" s="306"/>
      <c r="H283" s="307" t="n">
        <f aca="false">SUM(H284:H285)</f>
        <v>270340.57</v>
      </c>
      <c r="I283" s="308"/>
      <c r="J283" s="143"/>
      <c r="K283" s="66"/>
      <c r="L283" s="91"/>
      <c r="M283" s="92"/>
      <c r="N283" s="178"/>
    </row>
    <row r="284" s="135" customFormat="true" ht="38.25" hidden="false" customHeight="false" outlineLevel="0" collapsed="false">
      <c r="A284" s="330" t="s">
        <v>695</v>
      </c>
      <c r="B284" s="250" t="s">
        <v>696</v>
      </c>
      <c r="C284" s="61" t="s">
        <v>697</v>
      </c>
      <c r="D284" s="102" t="s">
        <v>39</v>
      </c>
      <c r="E284" s="87" t="n">
        <v>1030.4</v>
      </c>
      <c r="F284" s="95" t="n">
        <v>53.02</v>
      </c>
      <c r="G284" s="95" t="n">
        <f aca="false">ROUND(F284+(F284*$H$9),2)</f>
        <v>69.71</v>
      </c>
      <c r="H284" s="96" t="n">
        <f aca="false">ROUND((E284*G284),2)</f>
        <v>71829.18</v>
      </c>
      <c r="I284" s="128"/>
      <c r="J284" s="97"/>
      <c r="K284" s="66"/>
      <c r="L284" s="91"/>
      <c r="M284" s="92"/>
      <c r="N284" s="251"/>
    </row>
    <row r="285" s="135" customFormat="true" ht="30" hidden="false" customHeight="true" outlineLevel="0" collapsed="false">
      <c r="A285" s="330" t="s">
        <v>698</v>
      </c>
      <c r="B285" s="250" t="s">
        <v>699</v>
      </c>
      <c r="C285" s="61" t="s">
        <v>700</v>
      </c>
      <c r="D285" s="102" t="s">
        <v>39</v>
      </c>
      <c r="E285" s="87" t="n">
        <v>980.4</v>
      </c>
      <c r="F285" s="95" t="n">
        <v>154</v>
      </c>
      <c r="G285" s="95" t="n">
        <f aca="false">ROUND(F285+(F285*$H$9),2)</f>
        <v>202.48</v>
      </c>
      <c r="H285" s="96" t="n">
        <f aca="false">ROUND((E285*G285),2)</f>
        <v>198511.39</v>
      </c>
      <c r="I285" s="128"/>
      <c r="J285" s="97"/>
      <c r="K285" s="66"/>
      <c r="L285" s="91"/>
      <c r="M285" s="92"/>
      <c r="N285" s="251"/>
    </row>
    <row r="286" s="135" customFormat="true" ht="15" hidden="false" customHeight="false" outlineLevel="0" collapsed="false">
      <c r="A286" s="302" t="s">
        <v>701</v>
      </c>
      <c r="B286" s="303"/>
      <c r="C286" s="304" t="s">
        <v>267</v>
      </c>
      <c r="D286" s="122"/>
      <c r="E286" s="305"/>
      <c r="F286" s="308"/>
      <c r="G286" s="308"/>
      <c r="H286" s="307" t="n">
        <f aca="false">SUM(H287:H289)</f>
        <v>15622.13</v>
      </c>
      <c r="I286" s="308"/>
      <c r="J286" s="143"/>
      <c r="K286" s="66"/>
      <c r="L286" s="91"/>
      <c r="M286" s="92"/>
      <c r="N286" s="178"/>
    </row>
    <row r="287" s="135" customFormat="true" ht="25.5" hidden="false" customHeight="false" outlineLevel="0" collapsed="false">
      <c r="A287" s="326" t="s">
        <v>702</v>
      </c>
      <c r="B287" s="250" t="s">
        <v>281</v>
      </c>
      <c r="C287" s="209" t="s">
        <v>282</v>
      </c>
      <c r="D287" s="331" t="s">
        <v>39</v>
      </c>
      <c r="E287" s="87" t="n">
        <v>379.63</v>
      </c>
      <c r="F287" s="95" t="n">
        <v>17.57</v>
      </c>
      <c r="G287" s="95" t="n">
        <f aca="false">ROUND(F287+(F287*$H$9),2)</f>
        <v>23.1</v>
      </c>
      <c r="H287" s="96" t="n">
        <f aca="false">ROUND((E287*G287),2)</f>
        <v>8769.45</v>
      </c>
      <c r="I287" s="128"/>
      <c r="J287" s="97"/>
      <c r="K287" s="66"/>
      <c r="L287" s="91"/>
      <c r="M287" s="92"/>
      <c r="N287" s="251"/>
    </row>
    <row r="288" s="135" customFormat="true" ht="25.5" hidden="false" customHeight="false" outlineLevel="0" collapsed="false">
      <c r="A288" s="326" t="s">
        <v>703</v>
      </c>
      <c r="B288" s="192" t="s">
        <v>269</v>
      </c>
      <c r="C288" s="332" t="s">
        <v>704</v>
      </c>
      <c r="D288" s="192" t="s">
        <v>39</v>
      </c>
      <c r="E288" s="87" t="n">
        <v>676.67</v>
      </c>
      <c r="F288" s="95" t="n">
        <v>2.15</v>
      </c>
      <c r="G288" s="95" t="n">
        <f aca="false">ROUND(F288+(F288*$H$9),2)</f>
        <v>2.83</v>
      </c>
      <c r="H288" s="96" t="n">
        <f aca="false">ROUND((E288*G288),2)</f>
        <v>1914.98</v>
      </c>
      <c r="I288" s="128"/>
      <c r="J288" s="97"/>
      <c r="K288" s="66"/>
      <c r="L288" s="91"/>
      <c r="M288" s="92"/>
      <c r="N288" s="193"/>
    </row>
    <row r="289" s="135" customFormat="true" ht="25.5" hidden="false" customHeight="false" outlineLevel="0" collapsed="false">
      <c r="A289" s="326" t="s">
        <v>705</v>
      </c>
      <c r="B289" s="60" t="s">
        <v>278</v>
      </c>
      <c r="C289" s="61" t="s">
        <v>706</v>
      </c>
      <c r="D289" s="333" t="s">
        <v>39</v>
      </c>
      <c r="E289" s="87" t="n">
        <v>64.91</v>
      </c>
      <c r="F289" s="95" t="n">
        <v>57.86</v>
      </c>
      <c r="G289" s="95" t="n">
        <f aca="false">ROUND(F289+(F289*$H$9),2)</f>
        <v>76.07</v>
      </c>
      <c r="H289" s="96" t="n">
        <f aca="false">ROUND((E289*G289),2)</f>
        <v>4937.7</v>
      </c>
      <c r="I289" s="128"/>
      <c r="J289" s="97"/>
      <c r="K289" s="66"/>
      <c r="L289" s="91"/>
      <c r="M289" s="92"/>
      <c r="N289" s="191"/>
    </row>
    <row r="290" s="135" customFormat="true" ht="15" hidden="false" customHeight="false" outlineLevel="0" collapsed="false">
      <c r="A290" s="302" t="s">
        <v>707</v>
      </c>
      <c r="B290" s="303"/>
      <c r="C290" s="304" t="s">
        <v>708</v>
      </c>
      <c r="D290" s="122"/>
      <c r="E290" s="305"/>
      <c r="F290" s="317"/>
      <c r="G290" s="306"/>
      <c r="H290" s="307" t="n">
        <f aca="false">SUM(H291:H300)</f>
        <v>37029.5</v>
      </c>
      <c r="I290" s="308"/>
      <c r="J290" s="143"/>
      <c r="K290" s="66"/>
      <c r="L290" s="91"/>
      <c r="M290" s="92"/>
      <c r="N290" s="178"/>
    </row>
    <row r="291" s="135" customFormat="true" ht="19.5" hidden="false" customHeight="true" outlineLevel="0" collapsed="false">
      <c r="A291" s="170" t="s">
        <v>709</v>
      </c>
      <c r="B291" s="218"/>
      <c r="C291" s="172" t="s">
        <v>710</v>
      </c>
      <c r="D291" s="243"/>
      <c r="E291" s="174"/>
      <c r="F291" s="244"/>
      <c r="G291" s="245" t="n">
        <f aca="false">ROUND(F291+(F291*$H$9),2)</f>
        <v>0</v>
      </c>
      <c r="H291" s="246" t="n">
        <f aca="false">ROUND((E291*G291),2)</f>
        <v>0</v>
      </c>
      <c r="I291" s="245"/>
      <c r="J291" s="247"/>
      <c r="K291" s="66"/>
      <c r="L291" s="91"/>
      <c r="M291" s="92"/>
      <c r="N291" s="248"/>
    </row>
    <row r="292" s="135" customFormat="true" ht="25.5" hidden="false" customHeight="false" outlineLevel="0" collapsed="false">
      <c r="A292" s="334" t="s">
        <v>711</v>
      </c>
      <c r="B292" s="60" t="s">
        <v>712</v>
      </c>
      <c r="C292" s="61" t="s">
        <v>713</v>
      </c>
      <c r="D292" s="102" t="s">
        <v>39</v>
      </c>
      <c r="E292" s="87" t="n">
        <v>134.72</v>
      </c>
      <c r="F292" s="190" t="n">
        <v>86.15</v>
      </c>
      <c r="G292" s="95" t="n">
        <f aca="false">ROUND(F292+(F292*$H$9),2)</f>
        <v>113.27</v>
      </c>
      <c r="H292" s="96" t="n">
        <f aca="false">ROUND((E292*G292),2)</f>
        <v>15259.73</v>
      </c>
      <c r="I292" s="128"/>
      <c r="J292" s="97"/>
      <c r="K292" s="66"/>
      <c r="L292" s="91"/>
      <c r="M292" s="92"/>
      <c r="N292" s="191"/>
    </row>
    <row r="293" s="135" customFormat="true" ht="19.5" hidden="false" customHeight="true" outlineLevel="0" collapsed="false">
      <c r="A293" s="170" t="s">
        <v>714</v>
      </c>
      <c r="B293" s="218"/>
      <c r="C293" s="172" t="s">
        <v>715</v>
      </c>
      <c r="D293" s="243"/>
      <c r="E293" s="174"/>
      <c r="F293" s="245"/>
      <c r="G293" s="245" t="n">
        <f aca="false">ROUND(F293+(F293*$H$9),2)</f>
        <v>0</v>
      </c>
      <c r="H293" s="246" t="n">
        <f aca="false">ROUND((E293*G293),2)</f>
        <v>0</v>
      </c>
      <c r="I293" s="245"/>
      <c r="J293" s="247"/>
      <c r="K293" s="66"/>
      <c r="L293" s="91"/>
      <c r="M293" s="92"/>
      <c r="N293" s="248"/>
    </row>
    <row r="294" s="135" customFormat="true" ht="38.25" hidden="false" customHeight="false" outlineLevel="0" collapsed="false">
      <c r="A294" s="334" t="s">
        <v>716</v>
      </c>
      <c r="B294" s="82" t="s">
        <v>288</v>
      </c>
      <c r="C294" s="249" t="s">
        <v>289</v>
      </c>
      <c r="D294" s="102" t="s">
        <v>39</v>
      </c>
      <c r="E294" s="87" t="n">
        <v>259.22</v>
      </c>
      <c r="F294" s="95" t="n">
        <v>29.87</v>
      </c>
      <c r="G294" s="95" t="n">
        <f aca="false">ROUND(F294+(F294*$H$9),2)</f>
        <v>39.27</v>
      </c>
      <c r="H294" s="96" t="n">
        <f aca="false">ROUND((E294*G294),2)</f>
        <v>10179.57</v>
      </c>
      <c r="I294" s="128"/>
      <c r="J294" s="97"/>
      <c r="K294" s="66"/>
      <c r="L294" s="91"/>
      <c r="M294" s="92"/>
      <c r="N294" s="251"/>
    </row>
    <row r="295" s="135" customFormat="true" ht="25.5" hidden="false" customHeight="false" outlineLevel="0" collapsed="false">
      <c r="A295" s="334" t="s">
        <v>717</v>
      </c>
      <c r="B295" s="250" t="n">
        <v>93202</v>
      </c>
      <c r="C295" s="209" t="s">
        <v>294</v>
      </c>
      <c r="D295" s="102" t="s">
        <v>155</v>
      </c>
      <c r="E295" s="87" t="n">
        <v>69.4</v>
      </c>
      <c r="F295" s="190" t="n">
        <v>15.88</v>
      </c>
      <c r="G295" s="95" t="n">
        <f aca="false">ROUND(F295+(F295*$H$9),2)</f>
        <v>20.88</v>
      </c>
      <c r="H295" s="96" t="n">
        <f aca="false">ROUND((E295*G295),2)</f>
        <v>1449.07</v>
      </c>
      <c r="I295" s="128"/>
      <c r="J295" s="97"/>
      <c r="K295" s="66"/>
      <c r="L295" s="91"/>
      <c r="M295" s="92"/>
      <c r="N295" s="251"/>
    </row>
    <row r="296" s="162" customFormat="true" ht="27.75" hidden="false" customHeight="true" outlineLevel="0" collapsed="false">
      <c r="A296" s="334" t="s">
        <v>718</v>
      </c>
      <c r="B296" s="180" t="s">
        <v>296</v>
      </c>
      <c r="C296" s="252" t="s">
        <v>297</v>
      </c>
      <c r="D296" s="120" t="s">
        <v>155</v>
      </c>
      <c r="E296" s="127" t="n">
        <v>33.9</v>
      </c>
      <c r="F296" s="127" t="n">
        <v>36.3</v>
      </c>
      <c r="G296" s="73" t="n">
        <f aca="false">ROUND(F296+(F296*$H$9),2)</f>
        <v>47.73</v>
      </c>
      <c r="H296" s="80" t="n">
        <f aca="false">ROUND((E296*G296),2)</f>
        <v>1618.05</v>
      </c>
      <c r="I296" s="128"/>
      <c r="J296" s="117"/>
      <c r="K296" s="77"/>
      <c r="L296" s="67"/>
      <c r="M296" s="155"/>
      <c r="N296" s="58"/>
    </row>
    <row r="297" s="135" customFormat="true" ht="15" hidden="false" customHeight="false" outlineLevel="0" collapsed="false">
      <c r="A297" s="170" t="s">
        <v>719</v>
      </c>
      <c r="B297" s="218"/>
      <c r="C297" s="172" t="s">
        <v>720</v>
      </c>
      <c r="D297" s="243"/>
      <c r="E297" s="174"/>
      <c r="F297" s="244"/>
      <c r="G297" s="245" t="n">
        <f aca="false">ROUND(F297+(F297*$H$9),2)</f>
        <v>0</v>
      </c>
      <c r="H297" s="246" t="n">
        <f aca="false">ROUND((E297*G297),2)</f>
        <v>0</v>
      </c>
      <c r="I297" s="245"/>
      <c r="J297" s="247"/>
      <c r="K297" s="66"/>
      <c r="L297" s="91"/>
      <c r="M297" s="92"/>
      <c r="N297" s="248"/>
    </row>
    <row r="298" s="135" customFormat="true" ht="21" hidden="false" customHeight="true" outlineLevel="0" collapsed="false">
      <c r="A298" s="334" t="s">
        <v>721</v>
      </c>
      <c r="B298" s="60" t="s">
        <v>722</v>
      </c>
      <c r="C298" s="61" t="s">
        <v>723</v>
      </c>
      <c r="D298" s="102" t="s">
        <v>39</v>
      </c>
      <c r="E298" s="87" t="n">
        <v>148.08</v>
      </c>
      <c r="F298" s="95" t="n">
        <v>38.89</v>
      </c>
      <c r="G298" s="95" t="n">
        <f aca="false">ROUND(F298+(F298*$H$9),2)</f>
        <v>51.13</v>
      </c>
      <c r="H298" s="96" t="n">
        <f aca="false">ROUND((E298*G298),2)</f>
        <v>7571.33</v>
      </c>
      <c r="I298" s="128"/>
      <c r="J298" s="97"/>
      <c r="K298" s="66"/>
      <c r="L298" s="91"/>
      <c r="M298" s="92"/>
      <c r="N298" s="191"/>
    </row>
    <row r="299" s="135" customFormat="true" ht="15" hidden="false" customHeight="false" outlineLevel="0" collapsed="false">
      <c r="A299" s="170" t="s">
        <v>724</v>
      </c>
      <c r="B299" s="218"/>
      <c r="C299" s="172" t="s">
        <v>725</v>
      </c>
      <c r="D299" s="243"/>
      <c r="E299" s="174"/>
      <c r="F299" s="244"/>
      <c r="G299" s="245" t="n">
        <f aca="false">ROUND(F299+(F299*$H$9),2)</f>
        <v>0</v>
      </c>
      <c r="H299" s="246" t="n">
        <f aca="false">ROUND((E299*G299),2)</f>
        <v>0</v>
      </c>
      <c r="I299" s="245"/>
      <c r="J299" s="247"/>
      <c r="K299" s="66"/>
      <c r="L299" s="91"/>
      <c r="M299" s="92"/>
      <c r="N299" s="248"/>
    </row>
    <row r="300" s="135" customFormat="true" ht="25.5" hidden="false" customHeight="false" outlineLevel="0" collapsed="false">
      <c r="A300" s="330" t="s">
        <v>726</v>
      </c>
      <c r="B300" s="100" t="s">
        <v>727</v>
      </c>
      <c r="C300" s="61" t="s">
        <v>728</v>
      </c>
      <c r="D300" s="335" t="s">
        <v>39</v>
      </c>
      <c r="E300" s="87" t="n">
        <v>2.5</v>
      </c>
      <c r="F300" s="95" t="n">
        <v>289.55</v>
      </c>
      <c r="G300" s="95" t="n">
        <f aca="false">ROUND(F300+(F300*$H$9),2)</f>
        <v>380.7</v>
      </c>
      <c r="H300" s="96" t="n">
        <f aca="false">ROUND((E300*G300),2)</f>
        <v>951.75</v>
      </c>
      <c r="I300" s="128"/>
      <c r="J300" s="97"/>
      <c r="K300" s="66"/>
      <c r="L300" s="91"/>
      <c r="M300" s="92"/>
      <c r="N300" s="210"/>
    </row>
    <row r="301" s="135" customFormat="true" ht="15" hidden="false" customHeight="false" outlineLevel="0" collapsed="false">
      <c r="A301" s="302" t="s">
        <v>729</v>
      </c>
      <c r="B301" s="303"/>
      <c r="C301" s="304" t="s">
        <v>318</v>
      </c>
      <c r="D301" s="122"/>
      <c r="E301" s="305"/>
      <c r="F301" s="306"/>
      <c r="G301" s="306"/>
      <c r="H301" s="307" t="n">
        <f aca="false">SUM(H302:H311)</f>
        <v>85560.91</v>
      </c>
      <c r="I301" s="308"/>
      <c r="J301" s="143"/>
      <c r="K301" s="66"/>
      <c r="L301" s="91"/>
      <c r="M301" s="92"/>
      <c r="N301" s="178"/>
    </row>
    <row r="302" s="135" customFormat="true" ht="17.25" hidden="false" customHeight="true" outlineLevel="0" collapsed="false">
      <c r="A302" s="336" t="s">
        <v>730</v>
      </c>
      <c r="B302" s="337"/>
      <c r="C302" s="338" t="s">
        <v>731</v>
      </c>
      <c r="D302" s="243"/>
      <c r="E302" s="174"/>
      <c r="F302" s="176"/>
      <c r="G302" s="176"/>
      <c r="H302" s="177"/>
      <c r="I302" s="176"/>
      <c r="J302" s="318"/>
      <c r="K302" s="66"/>
      <c r="L302" s="91"/>
      <c r="M302" s="92"/>
      <c r="N302" s="339"/>
    </row>
    <row r="303" s="135" customFormat="true" ht="38.25" hidden="false" customHeight="false" outlineLevel="0" collapsed="false">
      <c r="A303" s="330" t="s">
        <v>732</v>
      </c>
      <c r="B303" s="340" t="n">
        <v>87630</v>
      </c>
      <c r="C303" s="341" t="s">
        <v>733</v>
      </c>
      <c r="D303" s="333" t="s">
        <v>39</v>
      </c>
      <c r="E303" s="87" t="n">
        <v>64.91</v>
      </c>
      <c r="F303" s="95" t="n">
        <v>28.24</v>
      </c>
      <c r="G303" s="95" t="n">
        <f aca="false">ROUND(F303+(F303*$H$9),2)</f>
        <v>37.13</v>
      </c>
      <c r="H303" s="96" t="n">
        <f aca="false">ROUND((E303*G303),2)</f>
        <v>2410.11</v>
      </c>
      <c r="I303" s="128"/>
      <c r="J303" s="97"/>
      <c r="K303" s="66"/>
      <c r="L303" s="91"/>
      <c r="M303" s="92"/>
      <c r="N303" s="191"/>
    </row>
    <row r="304" s="135" customFormat="true" ht="38.25" hidden="false" customHeight="false" outlineLevel="0" collapsed="false">
      <c r="A304" s="330" t="s">
        <v>734</v>
      </c>
      <c r="B304" s="60" t="n">
        <v>72136</v>
      </c>
      <c r="C304" s="61" t="s">
        <v>735</v>
      </c>
      <c r="D304" s="333" t="s">
        <v>39</v>
      </c>
      <c r="E304" s="87" t="n">
        <v>676.67</v>
      </c>
      <c r="F304" s="95" t="n">
        <v>69.95</v>
      </c>
      <c r="G304" s="95" t="n">
        <f aca="false">ROUND(F304+(F304*$H$9),2)</f>
        <v>91.97</v>
      </c>
      <c r="H304" s="96" t="n">
        <f aca="false">ROUND((E304*G304),2)</f>
        <v>62233.34</v>
      </c>
      <c r="I304" s="128"/>
      <c r="J304" s="97"/>
      <c r="K304" s="66"/>
      <c r="L304" s="91"/>
      <c r="M304" s="92"/>
      <c r="N304" s="191"/>
    </row>
    <row r="305" s="135" customFormat="true" ht="51.75" hidden="false" customHeight="true" outlineLevel="0" collapsed="false">
      <c r="A305" s="330" t="s">
        <v>736</v>
      </c>
      <c r="B305" s="342" t="s">
        <v>326</v>
      </c>
      <c r="C305" s="209" t="s">
        <v>327</v>
      </c>
      <c r="D305" s="102" t="s">
        <v>39</v>
      </c>
      <c r="E305" s="87" t="n">
        <v>64.91</v>
      </c>
      <c r="F305" s="95" t="n">
        <v>69.66</v>
      </c>
      <c r="G305" s="95" t="n">
        <f aca="false">ROUND(F305+(F305*$H$9),2)</f>
        <v>91.59</v>
      </c>
      <c r="H305" s="96" t="n">
        <f aca="false">ROUND((E305*G305),2)</f>
        <v>5945.11</v>
      </c>
      <c r="I305" s="128"/>
      <c r="J305" s="97"/>
      <c r="K305" s="66"/>
      <c r="L305" s="91"/>
      <c r="M305" s="92"/>
      <c r="N305" s="343"/>
    </row>
    <row r="306" s="135" customFormat="true" ht="15" hidden="false" customHeight="false" outlineLevel="0" collapsed="false">
      <c r="A306" s="330" t="s">
        <v>737</v>
      </c>
      <c r="B306" s="60" t="s">
        <v>738</v>
      </c>
      <c r="C306" s="61" t="s">
        <v>333</v>
      </c>
      <c r="D306" s="60" t="s">
        <v>155</v>
      </c>
      <c r="E306" s="344" t="n">
        <v>2.7</v>
      </c>
      <c r="F306" s="344" t="n">
        <v>240.57</v>
      </c>
      <c r="G306" s="344" t="n">
        <f aca="false">ROUND(F306+(F306*$H$9),2)</f>
        <v>316.3</v>
      </c>
      <c r="H306" s="345" t="n">
        <f aca="false">ROUND((E306*G306),2)</f>
        <v>854.01</v>
      </c>
      <c r="I306" s="128"/>
      <c r="J306" s="346"/>
      <c r="K306" s="66"/>
      <c r="L306" s="91"/>
      <c r="M306" s="92"/>
      <c r="N306" s="191"/>
    </row>
    <row r="307" s="135" customFormat="true" ht="18.75" hidden="false" customHeight="true" outlineLevel="0" collapsed="false">
      <c r="A307" s="336" t="s">
        <v>739</v>
      </c>
      <c r="B307" s="337"/>
      <c r="C307" s="338" t="s">
        <v>740</v>
      </c>
      <c r="D307" s="347"/>
      <c r="E307" s="174"/>
      <c r="F307" s="245"/>
      <c r="G307" s="245" t="n">
        <f aca="false">ROUND(F307+(F307*$H$9),2)</f>
        <v>0</v>
      </c>
      <c r="H307" s="246" t="n">
        <f aca="false">ROUND((E307*G307),2)</f>
        <v>0</v>
      </c>
      <c r="I307" s="245"/>
      <c r="J307" s="247"/>
      <c r="K307" s="66"/>
      <c r="L307" s="91"/>
      <c r="M307" s="92"/>
      <c r="N307" s="339"/>
    </row>
    <row r="308" s="135" customFormat="true" ht="15" hidden="false" customHeight="false" outlineLevel="0" collapsed="false">
      <c r="A308" s="330" t="s">
        <v>741</v>
      </c>
      <c r="B308" s="348" t="s">
        <v>335</v>
      </c>
      <c r="C308" s="61" t="s">
        <v>742</v>
      </c>
      <c r="D308" s="349" t="s">
        <v>39</v>
      </c>
      <c r="E308" s="87" t="n">
        <v>195.79</v>
      </c>
      <c r="F308" s="95" t="n">
        <v>41.33</v>
      </c>
      <c r="G308" s="95" t="n">
        <f aca="false">ROUND(F308+(F308*$H$9),2)</f>
        <v>54.34</v>
      </c>
      <c r="H308" s="96" t="n">
        <f aca="false">ROUND((E308*G308),2)</f>
        <v>10639.23</v>
      </c>
      <c r="I308" s="128"/>
      <c r="J308" s="97"/>
      <c r="K308" s="66"/>
      <c r="L308" s="91"/>
      <c r="M308" s="92"/>
      <c r="N308" s="191"/>
    </row>
    <row r="309" s="135" customFormat="true" ht="51" hidden="false" customHeight="false" outlineLevel="0" collapsed="false">
      <c r="A309" s="330" t="s">
        <v>743</v>
      </c>
      <c r="B309" s="250" t="s">
        <v>744</v>
      </c>
      <c r="C309" s="350" t="s">
        <v>745</v>
      </c>
      <c r="D309" s="349" t="s">
        <v>39</v>
      </c>
      <c r="E309" s="87" t="n">
        <f aca="false">1.82/0.08</f>
        <v>22.75</v>
      </c>
      <c r="F309" s="88" t="n">
        <v>58.4</v>
      </c>
      <c r="G309" s="88" t="n">
        <f aca="false">ROUND(F309+(F309*$H$9),2)</f>
        <v>76.78</v>
      </c>
      <c r="H309" s="89" t="n">
        <f aca="false">ROUND((E309*G309),2)</f>
        <v>1746.75</v>
      </c>
      <c r="I309" s="128"/>
      <c r="J309" s="81"/>
      <c r="K309" s="66"/>
      <c r="L309" s="91"/>
      <c r="M309" s="92"/>
      <c r="N309" s="251"/>
    </row>
    <row r="310" s="135" customFormat="true" ht="38.25" hidden="false" customHeight="false" outlineLevel="0" collapsed="false">
      <c r="A310" s="330" t="s">
        <v>746</v>
      </c>
      <c r="B310" s="250" t="s">
        <v>747</v>
      </c>
      <c r="C310" s="350" t="s">
        <v>748</v>
      </c>
      <c r="D310" s="349" t="s">
        <v>39</v>
      </c>
      <c r="E310" s="87" t="n">
        <f aca="false">1.82/0.08</f>
        <v>22.75</v>
      </c>
      <c r="F310" s="88" t="n">
        <v>39.16</v>
      </c>
      <c r="G310" s="88" t="n">
        <f aca="false">ROUND(F310+(F310*$H$9),2)</f>
        <v>51.49</v>
      </c>
      <c r="H310" s="89" t="n">
        <f aca="false">ROUND((E310*G310),2)</f>
        <v>1171.4</v>
      </c>
      <c r="I310" s="128"/>
      <c r="J310" s="81"/>
      <c r="K310" s="66"/>
      <c r="L310" s="91"/>
      <c r="M310" s="92"/>
      <c r="N310" s="251"/>
    </row>
    <row r="311" s="135" customFormat="true" ht="25.5" hidden="false" customHeight="false" outlineLevel="0" collapsed="false">
      <c r="A311" s="330" t="s">
        <v>749</v>
      </c>
      <c r="B311" s="60" t="s">
        <v>750</v>
      </c>
      <c r="C311" s="61" t="s">
        <v>751</v>
      </c>
      <c r="D311" s="349" t="s">
        <v>39</v>
      </c>
      <c r="E311" s="87" t="n">
        <v>5.85</v>
      </c>
      <c r="F311" s="95" t="n">
        <v>72.93</v>
      </c>
      <c r="G311" s="95" t="n">
        <f aca="false">ROUND(F311+(F311*$H$9),2)</f>
        <v>95.89</v>
      </c>
      <c r="H311" s="96" t="n">
        <f aca="false">ROUND((E311*G311),2)</f>
        <v>560.96</v>
      </c>
      <c r="I311" s="128"/>
      <c r="J311" s="97"/>
      <c r="K311" s="66"/>
      <c r="L311" s="91"/>
      <c r="M311" s="92"/>
      <c r="N311" s="191"/>
    </row>
    <row r="312" s="135" customFormat="true" ht="15" hidden="false" customHeight="false" outlineLevel="0" collapsed="false">
      <c r="A312" s="302" t="s">
        <v>752</v>
      </c>
      <c r="B312" s="303"/>
      <c r="C312" s="304" t="s">
        <v>344</v>
      </c>
      <c r="D312" s="122"/>
      <c r="E312" s="305"/>
      <c r="F312" s="317"/>
      <c r="G312" s="306"/>
      <c r="H312" s="307" t="n">
        <f aca="false">SUM(H313:H326)</f>
        <v>48780.18</v>
      </c>
      <c r="I312" s="308"/>
      <c r="J312" s="143"/>
      <c r="K312" s="66"/>
      <c r="L312" s="91"/>
      <c r="M312" s="92"/>
      <c r="N312" s="178"/>
    </row>
    <row r="313" s="135" customFormat="true" ht="18.75" hidden="false" customHeight="true" outlineLevel="0" collapsed="false">
      <c r="A313" s="351" t="s">
        <v>753</v>
      </c>
      <c r="B313" s="352"/>
      <c r="C313" s="353" t="s">
        <v>754</v>
      </c>
      <c r="D313" s="243"/>
      <c r="E313" s="174"/>
      <c r="F313" s="245"/>
      <c r="G313" s="245" t="n">
        <f aca="false">ROUND(F313+(F313*$H$9),2)</f>
        <v>0</v>
      </c>
      <c r="H313" s="246" t="n">
        <f aca="false">ROUND((E313*G313),2)</f>
        <v>0</v>
      </c>
      <c r="I313" s="245"/>
      <c r="J313" s="247"/>
      <c r="K313" s="66"/>
      <c r="L313" s="91"/>
      <c r="M313" s="92"/>
      <c r="N313" s="354"/>
    </row>
    <row r="314" s="355" customFormat="true" ht="63.75" hidden="false" customHeight="false" outlineLevel="0" collapsed="false">
      <c r="A314" s="189" t="s">
        <v>755</v>
      </c>
      <c r="B314" s="60" t="n">
        <v>90843</v>
      </c>
      <c r="C314" s="61" t="s">
        <v>756</v>
      </c>
      <c r="D314" s="102" t="s">
        <v>48</v>
      </c>
      <c r="E314" s="87" t="n">
        <v>2</v>
      </c>
      <c r="F314" s="88" t="n">
        <v>683.17</v>
      </c>
      <c r="G314" s="95" t="n">
        <f aca="false">ROUND(F314+(F314*'[11]ORÇAMENTARIA GERAL'!$J$9),2)</f>
        <v>872.41</v>
      </c>
      <c r="H314" s="96" t="n">
        <f aca="false">ROUND((E314*G314),2)</f>
        <v>1744.82</v>
      </c>
      <c r="I314" s="128"/>
      <c r="J314" s="97"/>
      <c r="K314" s="66"/>
      <c r="L314" s="91"/>
      <c r="M314" s="92"/>
      <c r="N314" s="191"/>
    </row>
    <row r="315" s="135" customFormat="true" ht="63.75" hidden="false" customHeight="false" outlineLevel="0" collapsed="false">
      <c r="A315" s="189" t="s">
        <v>757</v>
      </c>
      <c r="B315" s="60" t="n">
        <v>90844</v>
      </c>
      <c r="C315" s="61" t="s">
        <v>758</v>
      </c>
      <c r="D315" s="102" t="s">
        <v>48</v>
      </c>
      <c r="E315" s="87" t="n">
        <v>1</v>
      </c>
      <c r="F315" s="95" t="n">
        <v>710.15</v>
      </c>
      <c r="G315" s="95" t="n">
        <f aca="false">ROUND(F315+(F315*'[11]ORÇAMENTARIA GERAL'!$J$9),2)</f>
        <v>906.86</v>
      </c>
      <c r="H315" s="96" t="n">
        <f aca="false">ROUND((E315*G315),2)</f>
        <v>906.86</v>
      </c>
      <c r="I315" s="128"/>
      <c r="J315" s="97"/>
      <c r="K315" s="66"/>
      <c r="L315" s="91"/>
      <c r="M315" s="92"/>
      <c r="N315" s="191"/>
    </row>
    <row r="316" s="135" customFormat="true" ht="44.25" hidden="false" customHeight="true" outlineLevel="0" collapsed="false">
      <c r="A316" s="189" t="s">
        <v>759</v>
      </c>
      <c r="B316" s="60" t="s">
        <v>760</v>
      </c>
      <c r="C316" s="61" t="s">
        <v>761</v>
      </c>
      <c r="D316" s="102" t="s">
        <v>48</v>
      </c>
      <c r="E316" s="87" t="n">
        <v>4</v>
      </c>
      <c r="F316" s="95" t="n">
        <v>427.95</v>
      </c>
      <c r="G316" s="95" t="n">
        <f aca="false">ROUND(F316+(F316*$H$9),2)</f>
        <v>562.67</v>
      </c>
      <c r="H316" s="96" t="n">
        <f aca="false">ROUND((E316*G316),2)</f>
        <v>2250.68</v>
      </c>
      <c r="I316" s="128"/>
      <c r="J316" s="97"/>
      <c r="K316" s="66"/>
      <c r="L316" s="91"/>
      <c r="M316" s="92"/>
      <c r="N316" s="191"/>
    </row>
    <row r="317" s="135" customFormat="true" ht="43.5" hidden="false" customHeight="true" outlineLevel="0" collapsed="false">
      <c r="A317" s="189" t="s">
        <v>762</v>
      </c>
      <c r="B317" s="60" t="s">
        <v>760</v>
      </c>
      <c r="C317" s="61" t="s">
        <v>763</v>
      </c>
      <c r="D317" s="102" t="s">
        <v>48</v>
      </c>
      <c r="E317" s="87" t="n">
        <v>2</v>
      </c>
      <c r="F317" s="95" t="n">
        <v>427.95</v>
      </c>
      <c r="G317" s="95" t="n">
        <f aca="false">ROUND(F317+(F317*$H$9),2)</f>
        <v>562.67</v>
      </c>
      <c r="H317" s="96" t="n">
        <f aca="false">ROUND((E317*G317),2)</f>
        <v>1125.34</v>
      </c>
      <c r="I317" s="128"/>
      <c r="J317" s="97"/>
      <c r="K317" s="66"/>
      <c r="L317" s="91"/>
      <c r="M317" s="92"/>
      <c r="N317" s="191"/>
    </row>
    <row r="318" s="135" customFormat="true" ht="15" hidden="false" customHeight="false" outlineLevel="0" collapsed="false">
      <c r="A318" s="351" t="s">
        <v>764</v>
      </c>
      <c r="B318" s="218"/>
      <c r="C318" s="172" t="s">
        <v>765</v>
      </c>
      <c r="D318" s="243"/>
      <c r="E318" s="174"/>
      <c r="F318" s="244"/>
      <c r="G318" s="245" t="n">
        <f aca="false">ROUND(F318+(F318*$H$9),2)</f>
        <v>0</v>
      </c>
      <c r="H318" s="246" t="n">
        <f aca="false">ROUND((E318*G318),2)</f>
        <v>0</v>
      </c>
      <c r="I318" s="245"/>
      <c r="J318" s="247"/>
      <c r="K318" s="66"/>
      <c r="L318" s="91"/>
      <c r="M318" s="92"/>
      <c r="N318" s="248"/>
    </row>
    <row r="319" s="135" customFormat="true" ht="15" hidden="false" customHeight="false" outlineLevel="0" collapsed="false">
      <c r="A319" s="356" t="s">
        <v>766</v>
      </c>
      <c r="B319" s="250" t="s">
        <v>767</v>
      </c>
      <c r="C319" s="209" t="s">
        <v>768</v>
      </c>
      <c r="D319" s="100" t="s">
        <v>155</v>
      </c>
      <c r="E319" s="357" t="n">
        <v>11.6</v>
      </c>
      <c r="F319" s="190" t="n">
        <v>72.37</v>
      </c>
      <c r="G319" s="95" t="n">
        <f aca="false">ROUND(F319+(F319*$H$9),2)</f>
        <v>95.15</v>
      </c>
      <c r="H319" s="96" t="n">
        <f aca="false">ROUND((E319*G319),2)</f>
        <v>1103.74</v>
      </c>
      <c r="I319" s="128"/>
      <c r="J319" s="97"/>
      <c r="K319" s="66"/>
      <c r="L319" s="91"/>
      <c r="M319" s="92"/>
      <c r="N319" s="251"/>
    </row>
    <row r="320" s="135" customFormat="true" ht="15" hidden="false" customHeight="false" outlineLevel="0" collapsed="false">
      <c r="A320" s="351" t="s">
        <v>769</v>
      </c>
      <c r="B320" s="218"/>
      <c r="C320" s="172" t="s">
        <v>770</v>
      </c>
      <c r="D320" s="220"/>
      <c r="E320" s="174"/>
      <c r="F320" s="245"/>
      <c r="G320" s="245" t="n">
        <f aca="false">ROUND(F320+(F320*$H$9),2)</f>
        <v>0</v>
      </c>
      <c r="H320" s="246" t="n">
        <f aca="false">ROUND((E320*G320),2)</f>
        <v>0</v>
      </c>
      <c r="I320" s="245"/>
      <c r="J320" s="247"/>
      <c r="K320" s="66"/>
      <c r="L320" s="91"/>
      <c r="M320" s="92"/>
      <c r="N320" s="248"/>
    </row>
    <row r="321" s="135" customFormat="true" ht="25.5" hidden="false" customHeight="false" outlineLevel="0" collapsed="false">
      <c r="A321" s="330" t="s">
        <v>771</v>
      </c>
      <c r="B321" s="60" t="s">
        <v>772</v>
      </c>
      <c r="C321" s="61" t="s">
        <v>773</v>
      </c>
      <c r="D321" s="102" t="s">
        <v>39</v>
      </c>
      <c r="E321" s="87" t="n">
        <v>10.8</v>
      </c>
      <c r="F321" s="95" t="n">
        <v>340.97</v>
      </c>
      <c r="G321" s="95" t="n">
        <f aca="false">ROUND(F321+(F321*$H$9),2)</f>
        <v>448.31</v>
      </c>
      <c r="H321" s="96" t="n">
        <f aca="false">ROUND((E321*G321),2)</f>
        <v>4841.75</v>
      </c>
      <c r="I321" s="128"/>
      <c r="J321" s="97"/>
      <c r="K321" s="66"/>
      <c r="L321" s="91"/>
      <c r="M321" s="92"/>
      <c r="N321" s="191"/>
    </row>
    <row r="322" s="135" customFormat="true" ht="18.75" hidden="false" customHeight="true" outlineLevel="0" collapsed="false">
      <c r="A322" s="330" t="s">
        <v>774</v>
      </c>
      <c r="B322" s="60" t="n">
        <v>85010</v>
      </c>
      <c r="C322" s="61" t="s">
        <v>775</v>
      </c>
      <c r="D322" s="102" t="s">
        <v>39</v>
      </c>
      <c r="E322" s="87" t="n">
        <v>2.08</v>
      </c>
      <c r="F322" s="95" t="n">
        <v>292.88</v>
      </c>
      <c r="G322" s="95" t="n">
        <f aca="false">ROUND(F322+(F322*$H$9),2)</f>
        <v>385.08</v>
      </c>
      <c r="H322" s="96" t="n">
        <f aca="false">ROUND((E322*G322),2)</f>
        <v>800.97</v>
      </c>
      <c r="I322" s="128"/>
      <c r="J322" s="97"/>
      <c r="K322" s="66"/>
      <c r="L322" s="91"/>
      <c r="M322" s="92"/>
      <c r="N322" s="191"/>
    </row>
    <row r="323" s="135" customFormat="true" ht="15" hidden="false" customHeight="false" outlineLevel="0" collapsed="false">
      <c r="A323" s="351" t="s">
        <v>776</v>
      </c>
      <c r="B323" s="218"/>
      <c r="C323" s="172" t="s">
        <v>777</v>
      </c>
      <c r="D323" s="220"/>
      <c r="E323" s="174"/>
      <c r="F323" s="245"/>
      <c r="G323" s="245" t="n">
        <f aca="false">ROUND(F323+(F323*$H$9),2)</f>
        <v>0</v>
      </c>
      <c r="H323" s="246" t="n">
        <f aca="false">ROUND((E323*G323),2)</f>
        <v>0</v>
      </c>
      <c r="I323" s="245"/>
      <c r="J323" s="247"/>
      <c r="K323" s="66"/>
      <c r="L323" s="91"/>
      <c r="M323" s="92"/>
      <c r="N323" s="248"/>
    </row>
    <row r="324" s="135" customFormat="true" ht="63.75" hidden="false" customHeight="false" outlineLevel="0" collapsed="false">
      <c r="A324" s="330" t="s">
        <v>778</v>
      </c>
      <c r="B324" s="358" t="n">
        <v>99839</v>
      </c>
      <c r="C324" s="61" t="s">
        <v>779</v>
      </c>
      <c r="D324" s="349" t="s">
        <v>155</v>
      </c>
      <c r="E324" s="87" t="n">
        <v>9.6</v>
      </c>
      <c r="F324" s="88" t="n">
        <v>293.62</v>
      </c>
      <c r="G324" s="88" t="n">
        <f aca="false">ROUND(F324+(F324*$H$9),2)</f>
        <v>386.05</v>
      </c>
      <c r="H324" s="89" t="n">
        <f aca="false">ROUND((E324*G324),2)</f>
        <v>3706.08</v>
      </c>
      <c r="I324" s="128"/>
      <c r="J324" s="90"/>
      <c r="K324" s="66"/>
      <c r="L324" s="91"/>
      <c r="M324" s="92"/>
      <c r="N324" s="343"/>
    </row>
    <row r="325" s="135" customFormat="true" ht="51" hidden="false" customHeight="false" outlineLevel="0" collapsed="false">
      <c r="A325" s="330" t="s">
        <v>780</v>
      </c>
      <c r="B325" s="358" t="s">
        <v>781</v>
      </c>
      <c r="C325" s="61" t="s">
        <v>782</v>
      </c>
      <c r="D325" s="335" t="s">
        <v>39</v>
      </c>
      <c r="E325" s="87" t="n">
        <v>201</v>
      </c>
      <c r="F325" s="95" t="n">
        <v>110.92</v>
      </c>
      <c r="G325" s="95" t="n">
        <f aca="false">ROUND(F325+(F325*$H$9),2)</f>
        <v>145.84</v>
      </c>
      <c r="H325" s="96" t="n">
        <f aca="false">ROUND((E325*G325),2)</f>
        <v>29313.84</v>
      </c>
      <c r="I325" s="128"/>
      <c r="J325" s="97"/>
      <c r="K325" s="66"/>
      <c r="L325" s="91"/>
      <c r="M325" s="92"/>
      <c r="N325" s="343"/>
    </row>
    <row r="326" s="135" customFormat="true" ht="25.5" hidden="false" customHeight="false" outlineLevel="0" collapsed="false">
      <c r="A326" s="330" t="s">
        <v>783</v>
      </c>
      <c r="B326" s="100" t="s">
        <v>784</v>
      </c>
      <c r="C326" s="61" t="s">
        <v>785</v>
      </c>
      <c r="D326" s="335" t="s">
        <v>39</v>
      </c>
      <c r="E326" s="87" t="n">
        <f aca="false">4*(2.1*0.8)</f>
        <v>6.72</v>
      </c>
      <c r="F326" s="95" t="n">
        <v>337.97</v>
      </c>
      <c r="G326" s="95" t="n">
        <f aca="false">ROUND(F326+(F326*$H$9),2)</f>
        <v>444.36</v>
      </c>
      <c r="H326" s="96" t="n">
        <f aca="false">ROUND((E326*G326),2)</f>
        <v>2986.1</v>
      </c>
      <c r="I326" s="128"/>
      <c r="J326" s="97"/>
      <c r="K326" s="66"/>
      <c r="L326" s="91"/>
      <c r="M326" s="92"/>
      <c r="N326" s="210"/>
    </row>
    <row r="327" s="135" customFormat="true" ht="15" hidden="false" customHeight="false" outlineLevel="0" collapsed="false">
      <c r="A327" s="359" t="s">
        <v>786</v>
      </c>
      <c r="B327" s="360"/>
      <c r="C327" s="361" t="s">
        <v>355</v>
      </c>
      <c r="D327" s="362"/>
      <c r="E327" s="363"/>
      <c r="F327" s="364"/>
      <c r="G327" s="365"/>
      <c r="H327" s="366" t="n">
        <f aca="false">SUM(H328:H332)</f>
        <v>66958.39</v>
      </c>
      <c r="I327" s="308"/>
      <c r="J327" s="143"/>
      <c r="K327" s="66"/>
      <c r="L327" s="91"/>
      <c r="M327" s="92"/>
      <c r="N327" s="178"/>
    </row>
    <row r="328" s="135" customFormat="true" ht="25.5" hidden="false" customHeight="true" outlineLevel="0" collapsed="false">
      <c r="A328" s="208" t="s">
        <v>787</v>
      </c>
      <c r="B328" s="60" t="s">
        <v>363</v>
      </c>
      <c r="C328" s="61" t="s">
        <v>788</v>
      </c>
      <c r="D328" s="102" t="s">
        <v>39</v>
      </c>
      <c r="E328" s="87" t="n">
        <f aca="false">803.09+84.33+140.33</f>
        <v>1027.75</v>
      </c>
      <c r="F328" s="190" t="n">
        <v>5.57</v>
      </c>
      <c r="G328" s="95" t="n">
        <f aca="false">ROUND(F328+(F328*$H$9),2)</f>
        <v>7.32</v>
      </c>
      <c r="H328" s="96" t="n">
        <f aca="false">ROUND((E328*G328),2)</f>
        <v>7523.13</v>
      </c>
      <c r="I328" s="128"/>
      <c r="J328" s="97"/>
      <c r="K328" s="66"/>
      <c r="L328" s="91"/>
      <c r="M328" s="92"/>
      <c r="N328" s="191"/>
    </row>
    <row r="329" s="135" customFormat="true" ht="51" hidden="false" customHeight="false" outlineLevel="0" collapsed="false">
      <c r="A329" s="208" t="s">
        <v>789</v>
      </c>
      <c r="B329" s="153" t="s">
        <v>366</v>
      </c>
      <c r="C329" s="152" t="s">
        <v>367</v>
      </c>
      <c r="D329" s="102" t="s">
        <v>39</v>
      </c>
      <c r="E329" s="87" t="n">
        <f aca="false">445.04+84.33+140.33</f>
        <v>669.7</v>
      </c>
      <c r="F329" s="190" t="n">
        <v>23.47</v>
      </c>
      <c r="G329" s="95" t="n">
        <f aca="false">ROUND(F329+(F329*$H$9),2)</f>
        <v>30.86</v>
      </c>
      <c r="H329" s="96" t="n">
        <f aca="false">ROUND((E329*G329),2)</f>
        <v>20666.94</v>
      </c>
      <c r="I329" s="128"/>
      <c r="J329" s="97"/>
      <c r="K329" s="66"/>
      <c r="L329" s="91"/>
      <c r="M329" s="92"/>
      <c r="N329" s="343"/>
    </row>
    <row r="330" s="135" customFormat="true" ht="25.5" hidden="false" customHeight="true" outlineLevel="0" collapsed="false">
      <c r="A330" s="208" t="s">
        <v>790</v>
      </c>
      <c r="B330" s="153" t="s">
        <v>369</v>
      </c>
      <c r="C330" s="152" t="s">
        <v>791</v>
      </c>
      <c r="D330" s="367" t="s">
        <v>39</v>
      </c>
      <c r="E330" s="87" t="n">
        <f aca="false">743.93+140.33</f>
        <v>884.26</v>
      </c>
      <c r="F330" s="190" t="n">
        <v>18.14</v>
      </c>
      <c r="G330" s="95" t="n">
        <f aca="false">ROUND(F330+(F330*$H$9),2)</f>
        <v>23.85</v>
      </c>
      <c r="H330" s="96" t="n">
        <f aca="false">ROUND((E330*G330),2)</f>
        <v>21089.6</v>
      </c>
      <c r="I330" s="128"/>
      <c r="J330" s="97"/>
      <c r="K330" s="66"/>
      <c r="L330" s="91"/>
      <c r="M330" s="92"/>
      <c r="N330" s="343"/>
    </row>
    <row r="331" s="135" customFormat="true" ht="51" hidden="false" customHeight="false" outlineLevel="0" collapsed="false">
      <c r="A331" s="208" t="s">
        <v>792</v>
      </c>
      <c r="B331" s="153" t="n">
        <v>87273</v>
      </c>
      <c r="C331" s="152" t="s">
        <v>793</v>
      </c>
      <c r="D331" s="102" t="s">
        <v>39</v>
      </c>
      <c r="E331" s="87" t="n">
        <v>210.5</v>
      </c>
      <c r="F331" s="88" t="n">
        <v>46.38</v>
      </c>
      <c r="G331" s="95" t="n">
        <f aca="false">ROUND(F331+(F331*$H$9),2)</f>
        <v>60.98</v>
      </c>
      <c r="H331" s="96" t="n">
        <f aca="false">ROUND((E331*G331),2)</f>
        <v>12836.29</v>
      </c>
      <c r="I331" s="128"/>
      <c r="J331" s="97"/>
      <c r="K331" s="66"/>
      <c r="L331" s="91"/>
      <c r="M331" s="92"/>
      <c r="N331" s="343"/>
    </row>
    <row r="332" s="135" customFormat="true" ht="30" hidden="false" customHeight="true" outlineLevel="0" collapsed="false">
      <c r="A332" s="208" t="s">
        <v>794</v>
      </c>
      <c r="B332" s="153" t="s">
        <v>795</v>
      </c>
      <c r="C332" s="209" t="s">
        <v>796</v>
      </c>
      <c r="D332" s="102" t="s">
        <v>39</v>
      </c>
      <c r="E332" s="87" t="n">
        <v>85.51</v>
      </c>
      <c r="F332" s="95" t="n">
        <v>43.07</v>
      </c>
      <c r="G332" s="95" t="n">
        <f aca="false">ROUND(F332+(F332*$H$9),2)</f>
        <v>56.63</v>
      </c>
      <c r="H332" s="96" t="n">
        <f aca="false">ROUND((E332*G332),2)</f>
        <v>4842.43</v>
      </c>
      <c r="I332" s="128"/>
      <c r="J332" s="97"/>
      <c r="K332" s="66"/>
      <c r="L332" s="91"/>
      <c r="M332" s="92"/>
      <c r="N332" s="343"/>
    </row>
    <row r="333" s="135" customFormat="true" ht="15" hidden="false" customHeight="false" outlineLevel="0" collapsed="false">
      <c r="A333" s="302" t="s">
        <v>797</v>
      </c>
      <c r="B333" s="303"/>
      <c r="C333" s="304" t="s">
        <v>378</v>
      </c>
      <c r="D333" s="122"/>
      <c r="E333" s="305"/>
      <c r="F333" s="308"/>
      <c r="G333" s="308"/>
      <c r="H333" s="307" t="n">
        <f aca="false">SUM(H334:H341)</f>
        <v>95901.51</v>
      </c>
      <c r="I333" s="308"/>
      <c r="J333" s="143"/>
      <c r="K333" s="66"/>
      <c r="L333" s="91"/>
      <c r="M333" s="92"/>
      <c r="N333" s="178"/>
    </row>
    <row r="334" s="135" customFormat="true" ht="18" hidden="false" customHeight="true" outlineLevel="0" collapsed="false">
      <c r="A334" s="189" t="s">
        <v>798</v>
      </c>
      <c r="B334" s="60" t="s">
        <v>799</v>
      </c>
      <c r="C334" s="61" t="s">
        <v>800</v>
      </c>
      <c r="D334" s="102" t="s">
        <v>39</v>
      </c>
      <c r="E334" s="87" t="n">
        <v>529.37</v>
      </c>
      <c r="F334" s="87" t="n">
        <v>12.33</v>
      </c>
      <c r="G334" s="95" t="n">
        <f aca="false">ROUND(F334+(F334*$H$9),2)</f>
        <v>16.21</v>
      </c>
      <c r="H334" s="96" t="n">
        <f aca="false">ROUND((E334*G334),2)</f>
        <v>8581.09</v>
      </c>
      <c r="I334" s="128"/>
      <c r="J334" s="97"/>
      <c r="K334" s="66"/>
      <c r="L334" s="91"/>
      <c r="M334" s="92"/>
      <c r="N334" s="191"/>
    </row>
    <row r="335" s="135" customFormat="true" ht="25.5" hidden="false" customHeight="false" outlineLevel="0" collapsed="false">
      <c r="A335" s="189" t="s">
        <v>801</v>
      </c>
      <c r="B335" s="60" t="n">
        <v>88489</v>
      </c>
      <c r="C335" s="61" t="s">
        <v>802</v>
      </c>
      <c r="D335" s="102" t="s">
        <v>39</v>
      </c>
      <c r="E335" s="87" t="n">
        <v>445.04</v>
      </c>
      <c r="F335" s="95" t="n">
        <v>9.74</v>
      </c>
      <c r="G335" s="95" t="n">
        <f aca="false">ROUND(F335+(F335*$H$9),2)</f>
        <v>12.81</v>
      </c>
      <c r="H335" s="96" t="n">
        <f aca="false">ROUND((E335*G335),2)</f>
        <v>5700.96</v>
      </c>
      <c r="I335" s="128"/>
      <c r="J335" s="97"/>
      <c r="K335" s="66"/>
      <c r="L335" s="91"/>
      <c r="M335" s="92"/>
      <c r="N335" s="191"/>
    </row>
    <row r="336" s="135" customFormat="true" ht="25.5" hidden="false" customHeight="false" outlineLevel="0" collapsed="false">
      <c r="A336" s="189" t="s">
        <v>803</v>
      </c>
      <c r="B336" s="60" t="n">
        <v>88486</v>
      </c>
      <c r="C336" s="61" t="s">
        <v>804</v>
      </c>
      <c r="D336" s="102" t="s">
        <v>39</v>
      </c>
      <c r="E336" s="87" t="n">
        <v>84.33</v>
      </c>
      <c r="F336" s="95" t="n">
        <v>8.6</v>
      </c>
      <c r="G336" s="95" t="n">
        <f aca="false">ROUND(F336+(F336*$H$9),2)</f>
        <v>11.31</v>
      </c>
      <c r="H336" s="96" t="n">
        <f aca="false">ROUND((E336*G336),2)</f>
        <v>953.77</v>
      </c>
      <c r="I336" s="128"/>
      <c r="J336" s="97"/>
      <c r="K336" s="66"/>
      <c r="L336" s="91"/>
      <c r="M336" s="92"/>
      <c r="N336" s="191"/>
    </row>
    <row r="337" s="135" customFormat="true" ht="15" hidden="false" customHeight="false" outlineLevel="0" collapsed="false">
      <c r="A337" s="189" t="s">
        <v>805</v>
      </c>
      <c r="B337" s="60" t="n">
        <v>72815</v>
      </c>
      <c r="C337" s="61" t="s">
        <v>806</v>
      </c>
      <c r="D337" s="102" t="s">
        <v>39</v>
      </c>
      <c r="E337" s="87" t="n">
        <v>483.8</v>
      </c>
      <c r="F337" s="95" t="n">
        <v>49.85</v>
      </c>
      <c r="G337" s="95" t="n">
        <f aca="false">ROUND(F337+(F337*$H$9),2)</f>
        <v>65.54</v>
      </c>
      <c r="H337" s="96" t="n">
        <f aca="false">ROUND((E337*G337),2)</f>
        <v>31708.25</v>
      </c>
      <c r="I337" s="128"/>
      <c r="J337" s="97"/>
      <c r="K337" s="66"/>
      <c r="L337" s="91"/>
      <c r="M337" s="92"/>
      <c r="N337" s="191"/>
    </row>
    <row r="338" s="135" customFormat="true" ht="25.5" hidden="false" customHeight="false" outlineLevel="0" collapsed="false">
      <c r="A338" s="189" t="s">
        <v>807</v>
      </c>
      <c r="B338" s="368" t="n">
        <v>41595</v>
      </c>
      <c r="C338" s="369" t="s">
        <v>808</v>
      </c>
      <c r="D338" s="102" t="s">
        <v>155</v>
      </c>
      <c r="E338" s="87" t="n">
        <v>275.6</v>
      </c>
      <c r="F338" s="95" t="n">
        <v>8.9</v>
      </c>
      <c r="G338" s="95" t="n">
        <f aca="false">ROUND(F338+(F338*$H$9),2)</f>
        <v>11.7</v>
      </c>
      <c r="H338" s="96" t="n">
        <f aca="false">ROUND((E338*G338),2)</f>
        <v>3224.52</v>
      </c>
      <c r="I338" s="128"/>
      <c r="J338" s="97"/>
      <c r="K338" s="66"/>
      <c r="L338" s="91"/>
      <c r="M338" s="92"/>
      <c r="N338" s="370"/>
    </row>
    <row r="339" s="135" customFormat="true" ht="25.5" hidden="false" customHeight="false" outlineLevel="0" collapsed="false">
      <c r="A339" s="189" t="s">
        <v>809</v>
      </c>
      <c r="B339" s="250" t="s">
        <v>810</v>
      </c>
      <c r="C339" s="371" t="s">
        <v>811</v>
      </c>
      <c r="D339" s="102" t="s">
        <v>39</v>
      </c>
      <c r="E339" s="87" t="n">
        <v>366.82</v>
      </c>
      <c r="F339" s="95" t="n">
        <v>9.78</v>
      </c>
      <c r="G339" s="95" t="n">
        <f aca="false">ROUND(F339+(F339*$H$9),2)</f>
        <v>12.86</v>
      </c>
      <c r="H339" s="96" t="n">
        <f aca="false">ROUND((E339*G339),2)</f>
        <v>4717.31</v>
      </c>
      <c r="I339" s="128"/>
      <c r="J339" s="97"/>
      <c r="K339" s="66"/>
      <c r="L339" s="91"/>
      <c r="M339" s="92"/>
      <c r="N339" s="251"/>
    </row>
    <row r="340" s="135" customFormat="true" ht="25.5" hidden="false" customHeight="false" outlineLevel="0" collapsed="false">
      <c r="A340" s="189" t="s">
        <v>812</v>
      </c>
      <c r="B340" s="250" t="s">
        <v>813</v>
      </c>
      <c r="C340" s="371" t="s">
        <v>814</v>
      </c>
      <c r="D340" s="102" t="s">
        <v>39</v>
      </c>
      <c r="E340" s="87" t="n">
        <v>567.82</v>
      </c>
      <c r="F340" s="95" t="n">
        <v>23.17</v>
      </c>
      <c r="G340" s="95" t="n">
        <f aca="false">ROUND(F340+(F340*$H$9),2)</f>
        <v>30.46</v>
      </c>
      <c r="H340" s="96" t="n">
        <f aca="false">ROUND((E340*G340),2)</f>
        <v>17295.8</v>
      </c>
      <c r="I340" s="128"/>
      <c r="J340" s="97"/>
      <c r="K340" s="66"/>
      <c r="L340" s="91"/>
      <c r="M340" s="92"/>
      <c r="N340" s="251"/>
    </row>
    <row r="341" s="135" customFormat="true" ht="38.25" hidden="false" customHeight="false" outlineLevel="0" collapsed="false">
      <c r="A341" s="189" t="s">
        <v>815</v>
      </c>
      <c r="B341" s="250" t="s">
        <v>816</v>
      </c>
      <c r="C341" s="371" t="s">
        <v>817</v>
      </c>
      <c r="D341" s="102" t="s">
        <v>39</v>
      </c>
      <c r="E341" s="87" t="n">
        <v>1030.4</v>
      </c>
      <c r="F341" s="95" t="n">
        <v>17.51</v>
      </c>
      <c r="G341" s="95" t="n">
        <f aca="false">ROUND(F341+(F341*$H$9),2)</f>
        <v>23.02</v>
      </c>
      <c r="H341" s="96" t="n">
        <f aca="false">ROUND((E341*G341),2)</f>
        <v>23719.81</v>
      </c>
      <c r="I341" s="128"/>
      <c r="J341" s="97"/>
      <c r="K341" s="66"/>
      <c r="L341" s="91"/>
      <c r="M341" s="92"/>
      <c r="N341" s="251"/>
    </row>
    <row r="342" s="135" customFormat="true" ht="15" hidden="false" customHeight="false" outlineLevel="0" collapsed="false">
      <c r="A342" s="302" t="s">
        <v>818</v>
      </c>
      <c r="B342" s="303"/>
      <c r="C342" s="304" t="s">
        <v>392</v>
      </c>
      <c r="D342" s="122"/>
      <c r="E342" s="305"/>
      <c r="F342" s="306"/>
      <c r="G342" s="306" t="n">
        <f aca="false">ROUND(F342+(F342*$H$9),2)</f>
        <v>0</v>
      </c>
      <c r="H342" s="307" t="n">
        <f aca="false">SUM(H343:H344)</f>
        <v>2988.55</v>
      </c>
      <c r="I342" s="308"/>
      <c r="J342" s="247"/>
      <c r="K342" s="66"/>
      <c r="L342" s="91"/>
      <c r="M342" s="92"/>
      <c r="N342" s="248"/>
    </row>
    <row r="343" s="135" customFormat="true" ht="18.75" hidden="false" customHeight="true" outlineLevel="0" collapsed="false">
      <c r="A343" s="330" t="s">
        <v>819</v>
      </c>
      <c r="B343" s="60" t="s">
        <v>820</v>
      </c>
      <c r="C343" s="61" t="s">
        <v>821</v>
      </c>
      <c r="D343" s="102" t="s">
        <v>39</v>
      </c>
      <c r="E343" s="87" t="n">
        <v>10.8</v>
      </c>
      <c r="F343" s="190" t="n">
        <v>91.64</v>
      </c>
      <c r="G343" s="95" t="n">
        <f aca="false">ROUND(F343+(F343*$H$9),2)</f>
        <v>120.49</v>
      </c>
      <c r="H343" s="96" t="n">
        <f aca="false">ROUND((E343*G343),2)</f>
        <v>1301.29</v>
      </c>
      <c r="I343" s="128"/>
      <c r="J343" s="97"/>
      <c r="K343" s="66"/>
      <c r="L343" s="91"/>
      <c r="M343" s="92"/>
      <c r="N343" s="191"/>
    </row>
    <row r="344" s="135" customFormat="true" ht="25.5" hidden="false" customHeight="false" outlineLevel="0" collapsed="false">
      <c r="A344" s="330" t="s">
        <v>822</v>
      </c>
      <c r="B344" s="60" t="s">
        <v>394</v>
      </c>
      <c r="C344" s="61" t="s">
        <v>823</v>
      </c>
      <c r="D344" s="60" t="s">
        <v>39</v>
      </c>
      <c r="E344" s="87" t="n">
        <v>4.32</v>
      </c>
      <c r="F344" s="190" t="n">
        <v>297.06</v>
      </c>
      <c r="G344" s="95" t="n">
        <f aca="false">ROUND(F344+(F344*$H$9),2)</f>
        <v>390.57</v>
      </c>
      <c r="H344" s="96" t="n">
        <f aca="false">ROUND((E344*G344),2)</f>
        <v>1687.26</v>
      </c>
      <c r="I344" s="128"/>
      <c r="J344" s="97"/>
      <c r="K344" s="66"/>
      <c r="L344" s="91"/>
      <c r="M344" s="92"/>
      <c r="N344" s="191"/>
    </row>
    <row r="345" s="135" customFormat="true" ht="15" hidden="false" customHeight="false" outlineLevel="0" collapsed="false">
      <c r="A345" s="302" t="s">
        <v>824</v>
      </c>
      <c r="B345" s="303"/>
      <c r="C345" s="304" t="s">
        <v>397</v>
      </c>
      <c r="D345" s="122"/>
      <c r="E345" s="305"/>
      <c r="F345" s="306"/>
      <c r="G345" s="306"/>
      <c r="H345" s="307" t="n">
        <f aca="false">SUM(H346:H419)</f>
        <v>37265.95</v>
      </c>
      <c r="I345" s="308"/>
      <c r="J345" s="143"/>
      <c r="K345" s="66"/>
      <c r="L345" s="91"/>
      <c r="M345" s="92"/>
      <c r="N345" s="178"/>
    </row>
    <row r="346" s="135" customFormat="true" ht="15" hidden="false" customHeight="false" outlineLevel="0" collapsed="false">
      <c r="A346" s="372" t="s">
        <v>825</v>
      </c>
      <c r="B346" s="373"/>
      <c r="C346" s="320" t="s">
        <v>826</v>
      </c>
      <c r="D346" s="374"/>
      <c r="E346" s="375"/>
      <c r="F346" s="245"/>
      <c r="G346" s="245" t="n">
        <f aca="false">ROUND(F346+(F346*$H$9),2)</f>
        <v>0</v>
      </c>
      <c r="H346" s="246" t="n">
        <f aca="false">ROUND((E346*G346),2)</f>
        <v>0</v>
      </c>
      <c r="I346" s="245"/>
      <c r="J346" s="247"/>
      <c r="K346" s="66"/>
      <c r="L346" s="91"/>
      <c r="M346" s="92"/>
      <c r="N346" s="376"/>
    </row>
    <row r="347" s="135" customFormat="true" ht="23.25" hidden="false" customHeight="true" outlineLevel="0" collapsed="false">
      <c r="A347" s="330" t="s">
        <v>827</v>
      </c>
      <c r="B347" s="126" t="n">
        <v>89401</v>
      </c>
      <c r="C347" s="79" t="s">
        <v>828</v>
      </c>
      <c r="D347" s="126" t="s">
        <v>155</v>
      </c>
      <c r="E347" s="87" t="n">
        <v>12</v>
      </c>
      <c r="F347" s="95" t="n">
        <v>5.13</v>
      </c>
      <c r="G347" s="95" t="n">
        <f aca="false">ROUND(F347+(F347*$H$9),2)</f>
        <v>6.74</v>
      </c>
      <c r="H347" s="96" t="n">
        <f aca="false">ROUND((E347*G347),2)</f>
        <v>80.88</v>
      </c>
      <c r="I347" s="128"/>
      <c r="J347" s="97"/>
      <c r="K347" s="66"/>
      <c r="L347" s="91"/>
      <c r="M347" s="92"/>
      <c r="N347" s="377"/>
    </row>
    <row r="348" s="135" customFormat="true" ht="21" hidden="false" customHeight="true" outlineLevel="0" collapsed="false">
      <c r="A348" s="330" t="s">
        <v>829</v>
      </c>
      <c r="B348" s="126" t="n">
        <v>89446</v>
      </c>
      <c r="C348" s="79" t="s">
        <v>830</v>
      </c>
      <c r="D348" s="126" t="s">
        <v>155</v>
      </c>
      <c r="E348" s="87" t="n">
        <v>42</v>
      </c>
      <c r="F348" s="95" t="n">
        <v>3.01</v>
      </c>
      <c r="G348" s="95" t="n">
        <f aca="false">ROUND(F348+(F348*$H$9),2)</f>
        <v>3.96</v>
      </c>
      <c r="H348" s="96" t="n">
        <f aca="false">ROUND((E348*G348),2)</f>
        <v>166.32</v>
      </c>
      <c r="I348" s="128"/>
      <c r="J348" s="97"/>
      <c r="K348" s="66"/>
      <c r="L348" s="91"/>
      <c r="M348" s="92"/>
      <c r="N348" s="377"/>
    </row>
    <row r="349" s="135" customFormat="true" ht="17.25" hidden="false" customHeight="true" outlineLevel="0" collapsed="false">
      <c r="A349" s="330" t="s">
        <v>831</v>
      </c>
      <c r="B349" s="192" t="n">
        <v>89447</v>
      </c>
      <c r="C349" s="79" t="s">
        <v>832</v>
      </c>
      <c r="D349" s="126" t="s">
        <v>155</v>
      </c>
      <c r="E349" s="87" t="n">
        <v>28</v>
      </c>
      <c r="F349" s="95" t="n">
        <v>6.26</v>
      </c>
      <c r="G349" s="95" t="n">
        <f aca="false">ROUND(F349+(F349*$H$9),2)</f>
        <v>8.23</v>
      </c>
      <c r="H349" s="96" t="n">
        <f aca="false">ROUND((E349*G349),2)</f>
        <v>230.44</v>
      </c>
      <c r="I349" s="128"/>
      <c r="J349" s="97"/>
      <c r="K349" s="66"/>
      <c r="L349" s="91"/>
      <c r="M349" s="92"/>
      <c r="N349" s="193"/>
    </row>
    <row r="350" s="135" customFormat="true" ht="18.75" hidden="false" customHeight="true" outlineLevel="0" collapsed="false">
      <c r="A350" s="330" t="s">
        <v>833</v>
      </c>
      <c r="B350" s="126" t="n">
        <v>89448</v>
      </c>
      <c r="C350" s="79" t="s">
        <v>834</v>
      </c>
      <c r="D350" s="126" t="s">
        <v>155</v>
      </c>
      <c r="E350" s="87" t="n">
        <v>30</v>
      </c>
      <c r="F350" s="95" t="n">
        <v>8.95</v>
      </c>
      <c r="G350" s="95" t="n">
        <f aca="false">ROUND(F350+(F350*$H$9),2)</f>
        <v>11.77</v>
      </c>
      <c r="H350" s="96" t="n">
        <f aca="false">ROUND((E350*G350),2)</f>
        <v>353.1</v>
      </c>
      <c r="I350" s="128"/>
      <c r="J350" s="97"/>
      <c r="K350" s="66"/>
      <c r="L350" s="91"/>
      <c r="M350" s="92"/>
      <c r="N350" s="377"/>
    </row>
    <row r="351" s="135" customFormat="true" ht="18.75" hidden="false" customHeight="true" outlineLevel="0" collapsed="false">
      <c r="A351" s="330" t="s">
        <v>835</v>
      </c>
      <c r="B351" s="126" t="n">
        <v>89449</v>
      </c>
      <c r="C351" s="79" t="s">
        <v>836</v>
      </c>
      <c r="D351" s="126" t="s">
        <v>155</v>
      </c>
      <c r="E351" s="87" t="n">
        <v>36</v>
      </c>
      <c r="F351" s="95" t="n">
        <v>10.3</v>
      </c>
      <c r="G351" s="95" t="n">
        <f aca="false">ROUND(F351+(F351*$H$9),2)</f>
        <v>13.54</v>
      </c>
      <c r="H351" s="96" t="n">
        <f aca="false">ROUND((E351*G351),2)</f>
        <v>487.44</v>
      </c>
      <c r="I351" s="128"/>
      <c r="J351" s="97"/>
      <c r="K351" s="66"/>
      <c r="L351" s="91"/>
      <c r="M351" s="92"/>
      <c r="N351" s="377"/>
    </row>
    <row r="352" s="135" customFormat="true" ht="25.5" hidden="false" customHeight="false" outlineLevel="0" collapsed="false">
      <c r="A352" s="330" t="s">
        <v>837</v>
      </c>
      <c r="B352" s="126" t="n">
        <v>89408</v>
      </c>
      <c r="C352" s="61" t="s">
        <v>838</v>
      </c>
      <c r="D352" s="192" t="s">
        <v>48</v>
      </c>
      <c r="E352" s="87" t="n">
        <v>15</v>
      </c>
      <c r="F352" s="95" t="n">
        <v>3.96</v>
      </c>
      <c r="G352" s="95" t="n">
        <f aca="false">ROUND(F352+(F352*$H$9),2)</f>
        <v>5.21</v>
      </c>
      <c r="H352" s="96" t="n">
        <f aca="false">ROUND((E352*G352),2)</f>
        <v>78.15</v>
      </c>
      <c r="I352" s="128"/>
      <c r="J352" s="97"/>
      <c r="K352" s="66"/>
      <c r="L352" s="91"/>
      <c r="M352" s="92"/>
      <c r="N352" s="377"/>
    </row>
    <row r="353" s="135" customFormat="true" ht="25.5" hidden="false" customHeight="false" outlineLevel="0" collapsed="false">
      <c r="A353" s="330" t="s">
        <v>839</v>
      </c>
      <c r="B353" s="126" t="n">
        <v>89492</v>
      </c>
      <c r="C353" s="61" t="s">
        <v>840</v>
      </c>
      <c r="D353" s="192" t="s">
        <v>48</v>
      </c>
      <c r="E353" s="87" t="n">
        <v>8</v>
      </c>
      <c r="F353" s="95" t="n">
        <v>4.5</v>
      </c>
      <c r="G353" s="95" t="n">
        <f aca="false">ROUND(F353+(F353*$H$9),2)</f>
        <v>5.92</v>
      </c>
      <c r="H353" s="96" t="n">
        <f aca="false">ROUND((E353*G353),2)</f>
        <v>47.36</v>
      </c>
      <c r="I353" s="128"/>
      <c r="J353" s="97"/>
      <c r="K353" s="66"/>
      <c r="L353" s="91"/>
      <c r="M353" s="92"/>
      <c r="N353" s="377"/>
    </row>
    <row r="354" s="135" customFormat="true" ht="34.5" hidden="false" customHeight="true" outlineLevel="0" collapsed="false">
      <c r="A354" s="330" t="s">
        <v>841</v>
      </c>
      <c r="B354" s="126" t="n">
        <v>89501</v>
      </c>
      <c r="C354" s="61" t="s">
        <v>842</v>
      </c>
      <c r="D354" s="192" t="s">
        <v>48</v>
      </c>
      <c r="E354" s="87" t="n">
        <v>6</v>
      </c>
      <c r="F354" s="95" t="n">
        <v>8.57</v>
      </c>
      <c r="G354" s="95" t="n">
        <f aca="false">ROUND(F354+(F354*$H$9),2)</f>
        <v>11.27</v>
      </c>
      <c r="H354" s="96" t="n">
        <f aca="false">ROUND((E354*G354),2)</f>
        <v>67.62</v>
      </c>
      <c r="I354" s="128"/>
      <c r="J354" s="97"/>
      <c r="K354" s="66"/>
      <c r="L354" s="91"/>
      <c r="M354" s="92"/>
      <c r="N354" s="377"/>
    </row>
    <row r="355" s="135" customFormat="true" ht="15" hidden="false" customHeight="false" outlineLevel="0" collapsed="false">
      <c r="A355" s="330" t="s">
        <v>843</v>
      </c>
      <c r="B355" s="192" t="s">
        <v>620</v>
      </c>
      <c r="C355" s="61" t="s">
        <v>844</v>
      </c>
      <c r="D355" s="192" t="s">
        <v>48</v>
      </c>
      <c r="E355" s="87" t="n">
        <v>2</v>
      </c>
      <c r="F355" s="88" t="n">
        <v>4.2</v>
      </c>
      <c r="G355" s="88" t="n">
        <f aca="false">ROUND(F355+(F355*$H$9),2)</f>
        <v>5.52</v>
      </c>
      <c r="H355" s="89" t="n">
        <f aca="false">ROUND((E355*G355),2)</f>
        <v>11.04</v>
      </c>
      <c r="I355" s="128"/>
      <c r="J355" s="81"/>
      <c r="K355" s="66"/>
      <c r="L355" s="91"/>
      <c r="M355" s="92"/>
      <c r="N355" s="378"/>
    </row>
    <row r="356" s="135" customFormat="true" ht="15" hidden="false" customHeight="false" outlineLevel="0" collapsed="false">
      <c r="A356" s="330" t="s">
        <v>845</v>
      </c>
      <c r="B356" s="192" t="s">
        <v>620</v>
      </c>
      <c r="C356" s="61" t="s">
        <v>846</v>
      </c>
      <c r="D356" s="192" t="s">
        <v>48</v>
      </c>
      <c r="E356" s="87" t="n">
        <v>2</v>
      </c>
      <c r="F356" s="88" t="n">
        <v>4.2</v>
      </c>
      <c r="G356" s="88" t="n">
        <f aca="false">ROUND(F356+(F356*$H$9),2)</f>
        <v>5.52</v>
      </c>
      <c r="H356" s="89" t="n">
        <f aca="false">ROUND((E356*G356),2)</f>
        <v>11.04</v>
      </c>
      <c r="I356" s="128"/>
      <c r="J356" s="81"/>
      <c r="K356" s="66"/>
      <c r="L356" s="91"/>
      <c r="M356" s="92"/>
      <c r="N356" s="378"/>
    </row>
    <row r="357" s="135" customFormat="true" ht="15" hidden="false" customHeight="false" outlineLevel="0" collapsed="false">
      <c r="A357" s="330" t="s">
        <v>847</v>
      </c>
      <c r="B357" s="192" t="s">
        <v>620</v>
      </c>
      <c r="C357" s="61" t="s">
        <v>848</v>
      </c>
      <c r="D357" s="192" t="s">
        <v>48</v>
      </c>
      <c r="E357" s="87" t="n">
        <v>4</v>
      </c>
      <c r="F357" s="88" t="n">
        <v>2.3</v>
      </c>
      <c r="G357" s="88" t="n">
        <f aca="false">ROUND(F357+(F357*$H$9),2)</f>
        <v>3.02</v>
      </c>
      <c r="H357" s="89" t="n">
        <f aca="false">ROUND((E357*G357),2)</f>
        <v>12.08</v>
      </c>
      <c r="I357" s="128"/>
      <c r="J357" s="81"/>
      <c r="K357" s="66"/>
      <c r="L357" s="91"/>
      <c r="M357" s="92"/>
      <c r="N357" s="378"/>
    </row>
    <row r="358" s="135" customFormat="true" ht="38.25" hidden="false" customHeight="false" outlineLevel="0" collapsed="false">
      <c r="A358" s="330" t="s">
        <v>849</v>
      </c>
      <c r="B358" s="126" t="n">
        <v>90373</v>
      </c>
      <c r="C358" s="61" t="s">
        <v>850</v>
      </c>
      <c r="D358" s="126" t="s">
        <v>48</v>
      </c>
      <c r="E358" s="87" t="n">
        <v>16</v>
      </c>
      <c r="F358" s="95" t="n">
        <v>9.36</v>
      </c>
      <c r="G358" s="95" t="n">
        <f aca="false">ROUND(F358+(F358*$H$9),2)</f>
        <v>12.31</v>
      </c>
      <c r="H358" s="96" t="n">
        <f aca="false">ROUND((E358*G358),2)</f>
        <v>196.96</v>
      </c>
      <c r="I358" s="128"/>
      <c r="J358" s="97"/>
      <c r="K358" s="66"/>
      <c r="L358" s="91"/>
      <c r="M358" s="92"/>
      <c r="N358" s="377"/>
    </row>
    <row r="359" s="135" customFormat="true" ht="38.25" hidden="false" customHeight="false" outlineLevel="0" collapsed="false">
      <c r="A359" s="330" t="s">
        <v>851</v>
      </c>
      <c r="B359" s="126" t="n">
        <v>89622</v>
      </c>
      <c r="C359" s="61" t="s">
        <v>852</v>
      </c>
      <c r="D359" s="126" t="s">
        <v>48</v>
      </c>
      <c r="E359" s="87" t="n">
        <v>4</v>
      </c>
      <c r="F359" s="95" t="n">
        <v>8.25</v>
      </c>
      <c r="G359" s="95" t="n">
        <f aca="false">ROUND(F359+(F359*$H$9),2)</f>
        <v>10.85</v>
      </c>
      <c r="H359" s="96" t="n">
        <f aca="false">ROUND((E359*G359),2)</f>
        <v>43.4</v>
      </c>
      <c r="I359" s="128"/>
      <c r="J359" s="97"/>
      <c r="K359" s="66"/>
      <c r="L359" s="91"/>
      <c r="M359" s="92"/>
      <c r="N359" s="377"/>
    </row>
    <row r="360" s="135" customFormat="true" ht="38.25" hidden="false" customHeight="false" outlineLevel="0" collapsed="false">
      <c r="A360" s="330" t="s">
        <v>853</v>
      </c>
      <c r="B360" s="126" t="n">
        <v>89626</v>
      </c>
      <c r="C360" s="61" t="s">
        <v>854</v>
      </c>
      <c r="D360" s="126" t="s">
        <v>48</v>
      </c>
      <c r="E360" s="87" t="n">
        <v>2</v>
      </c>
      <c r="F360" s="95" t="n">
        <v>18.27</v>
      </c>
      <c r="G360" s="95" t="n">
        <f aca="false">ROUND(F360+(F360*$H$9),2)</f>
        <v>24.02</v>
      </c>
      <c r="H360" s="96" t="n">
        <f aca="false">ROUND((E360*G360),2)</f>
        <v>48.04</v>
      </c>
      <c r="I360" s="128"/>
      <c r="J360" s="97"/>
      <c r="K360" s="66"/>
      <c r="L360" s="91"/>
      <c r="M360" s="92"/>
      <c r="N360" s="377"/>
    </row>
    <row r="361" s="135" customFormat="true" ht="38.25" hidden="false" customHeight="false" outlineLevel="0" collapsed="false">
      <c r="A361" s="330" t="s">
        <v>855</v>
      </c>
      <c r="B361" s="192" t="n">
        <v>89534</v>
      </c>
      <c r="C361" s="79" t="s">
        <v>856</v>
      </c>
      <c r="D361" s="126" t="s">
        <v>48</v>
      </c>
      <c r="E361" s="87" t="n">
        <v>8</v>
      </c>
      <c r="F361" s="95" t="n">
        <v>2.9</v>
      </c>
      <c r="G361" s="95" t="n">
        <f aca="false">ROUND(F361+(F361*$H$9),2)</f>
        <v>3.81</v>
      </c>
      <c r="H361" s="96" t="n">
        <f aca="false">ROUND((E361*G361),2)</f>
        <v>30.48</v>
      </c>
      <c r="I361" s="128"/>
      <c r="J361" s="97"/>
      <c r="K361" s="66"/>
      <c r="L361" s="91"/>
      <c r="M361" s="92"/>
      <c r="N361" s="193"/>
    </row>
    <row r="362" s="135" customFormat="true" ht="25.5" hidden="false" customHeight="false" outlineLevel="0" collapsed="false">
      <c r="A362" s="330" t="s">
        <v>857</v>
      </c>
      <c r="B362" s="192" t="n">
        <v>89386</v>
      </c>
      <c r="C362" s="79" t="s">
        <v>858</v>
      </c>
      <c r="D362" s="126" t="s">
        <v>48</v>
      </c>
      <c r="E362" s="87" t="n">
        <v>4</v>
      </c>
      <c r="F362" s="95" t="n">
        <v>5.89</v>
      </c>
      <c r="G362" s="95" t="n">
        <f aca="false">ROUND(F362+(F362*$H$9),2)</f>
        <v>7.74</v>
      </c>
      <c r="H362" s="96" t="n">
        <f aca="false">ROUND((E362*G362),2)</f>
        <v>30.96</v>
      </c>
      <c r="I362" s="128"/>
      <c r="J362" s="97"/>
      <c r="K362" s="66"/>
      <c r="L362" s="91"/>
      <c r="M362" s="92"/>
      <c r="N362" s="193"/>
    </row>
    <row r="363" s="135" customFormat="true" ht="42" hidden="false" customHeight="true" outlineLevel="0" collapsed="false">
      <c r="A363" s="330" t="s">
        <v>859</v>
      </c>
      <c r="B363" s="192" t="n">
        <v>89433</v>
      </c>
      <c r="C363" s="79" t="s">
        <v>860</v>
      </c>
      <c r="D363" s="126" t="s">
        <v>48</v>
      </c>
      <c r="E363" s="87" t="n">
        <v>4</v>
      </c>
      <c r="F363" s="95" t="n">
        <v>5.92</v>
      </c>
      <c r="G363" s="95" t="n">
        <f aca="false">ROUND(F363+(F363*$H$9),2)</f>
        <v>7.78</v>
      </c>
      <c r="H363" s="96" t="n">
        <f aca="false">ROUND((E363*G363),2)</f>
        <v>31.12</v>
      </c>
      <c r="I363" s="128"/>
      <c r="J363" s="97"/>
      <c r="K363" s="66"/>
      <c r="L363" s="91"/>
      <c r="M363" s="92"/>
      <c r="N363" s="193"/>
    </row>
    <row r="364" s="135" customFormat="true" ht="15" hidden="false" customHeight="false" outlineLevel="0" collapsed="false">
      <c r="A364" s="330" t="s">
        <v>861</v>
      </c>
      <c r="B364" s="192" t="s">
        <v>620</v>
      </c>
      <c r="C364" s="61" t="s">
        <v>862</v>
      </c>
      <c r="D364" s="192" t="s">
        <v>48</v>
      </c>
      <c r="E364" s="87" t="n">
        <v>2</v>
      </c>
      <c r="F364" s="88" t="n">
        <v>5.95</v>
      </c>
      <c r="G364" s="88" t="n">
        <f aca="false">ROUND(F364+(F364*$H$9),2)</f>
        <v>7.82</v>
      </c>
      <c r="H364" s="89" t="n">
        <f aca="false">ROUND((E364*G364),2)</f>
        <v>15.64</v>
      </c>
      <c r="I364" s="128"/>
      <c r="J364" s="81"/>
      <c r="K364" s="66"/>
      <c r="L364" s="91"/>
      <c r="M364" s="92"/>
      <c r="N364" s="378"/>
    </row>
    <row r="365" s="135" customFormat="true" ht="15" hidden="false" customHeight="false" outlineLevel="0" collapsed="false">
      <c r="A365" s="330" t="s">
        <v>863</v>
      </c>
      <c r="B365" s="192" t="s">
        <v>620</v>
      </c>
      <c r="C365" s="61" t="s">
        <v>864</v>
      </c>
      <c r="D365" s="192" t="s">
        <v>48</v>
      </c>
      <c r="E365" s="87" t="n">
        <v>2</v>
      </c>
      <c r="F365" s="88" t="n">
        <v>2.45</v>
      </c>
      <c r="G365" s="88" t="n">
        <f aca="false">ROUND(F365+(F365*$H$9),2)</f>
        <v>3.22</v>
      </c>
      <c r="H365" s="89" t="n">
        <f aca="false">ROUND((E365*G365),2)</f>
        <v>6.44</v>
      </c>
      <c r="I365" s="128"/>
      <c r="J365" s="81"/>
      <c r="K365" s="66"/>
      <c r="L365" s="91"/>
      <c r="M365" s="92"/>
      <c r="N365" s="378"/>
    </row>
    <row r="366" s="135" customFormat="true" ht="15" hidden="false" customHeight="false" outlineLevel="0" collapsed="false">
      <c r="A366" s="330" t="s">
        <v>865</v>
      </c>
      <c r="B366" s="192" t="s">
        <v>620</v>
      </c>
      <c r="C366" s="61" t="s">
        <v>866</v>
      </c>
      <c r="D366" s="192" t="s">
        <v>48</v>
      </c>
      <c r="E366" s="87" t="n">
        <v>4</v>
      </c>
      <c r="F366" s="88" t="n">
        <v>2.7</v>
      </c>
      <c r="G366" s="88" t="n">
        <f aca="false">ROUND(F366+(F366*$H$9),2)</f>
        <v>3.55</v>
      </c>
      <c r="H366" s="89" t="n">
        <f aca="false">ROUND((E366*G366),2)</f>
        <v>14.2</v>
      </c>
      <c r="I366" s="128"/>
      <c r="J366" s="81"/>
      <c r="K366" s="66"/>
      <c r="L366" s="91"/>
      <c r="M366" s="92"/>
      <c r="N366" s="378"/>
    </row>
    <row r="367" s="135" customFormat="true" ht="25.5" hidden="false" customHeight="false" outlineLevel="0" collapsed="false">
      <c r="A367" s="330" t="s">
        <v>867</v>
      </c>
      <c r="B367" s="126" t="n">
        <v>89375</v>
      </c>
      <c r="C367" s="61" t="s">
        <v>868</v>
      </c>
      <c r="D367" s="126" t="s">
        <v>48</v>
      </c>
      <c r="E367" s="87" t="n">
        <v>6</v>
      </c>
      <c r="F367" s="95" t="n">
        <v>8.01</v>
      </c>
      <c r="G367" s="95" t="n">
        <f aca="false">ROUND(F367+(F367*$H$9),2)</f>
        <v>10.53</v>
      </c>
      <c r="H367" s="96" t="n">
        <f aca="false">ROUND((E367*G367),2)</f>
        <v>63.18</v>
      </c>
      <c r="I367" s="128"/>
      <c r="J367" s="97"/>
      <c r="K367" s="66"/>
      <c r="L367" s="91"/>
      <c r="M367" s="92"/>
      <c r="N367" s="377"/>
    </row>
    <row r="368" s="135" customFormat="true" ht="25.5" hidden="false" customHeight="false" outlineLevel="0" collapsed="false">
      <c r="A368" s="330" t="s">
        <v>869</v>
      </c>
      <c r="B368" s="126" t="n">
        <v>89594</v>
      </c>
      <c r="C368" s="61" t="s">
        <v>870</v>
      </c>
      <c r="D368" s="126" t="s">
        <v>48</v>
      </c>
      <c r="E368" s="87" t="n">
        <v>2</v>
      </c>
      <c r="F368" s="95" t="n">
        <v>23.44</v>
      </c>
      <c r="G368" s="95" t="n">
        <f aca="false">ROUND(F368+(F368*$H$9),2)</f>
        <v>30.82</v>
      </c>
      <c r="H368" s="96" t="n">
        <f aca="false">ROUND((E368*G368),2)</f>
        <v>61.64</v>
      </c>
      <c r="I368" s="128"/>
      <c r="J368" s="97"/>
      <c r="K368" s="66"/>
      <c r="L368" s="91"/>
      <c r="M368" s="92"/>
      <c r="N368" s="377"/>
    </row>
    <row r="369" s="135" customFormat="true" ht="18" hidden="false" customHeight="true" outlineLevel="0" collapsed="false">
      <c r="A369" s="372" t="s">
        <v>871</v>
      </c>
      <c r="B369" s="374"/>
      <c r="C369" s="320" t="s">
        <v>418</v>
      </c>
      <c r="D369" s="374"/>
      <c r="E369" s="375"/>
      <c r="F369" s="245"/>
      <c r="G369" s="245" t="n">
        <f aca="false">ROUND(F369+(F369*$H$9),2)</f>
        <v>0</v>
      </c>
      <c r="H369" s="246"/>
      <c r="I369" s="245"/>
      <c r="J369" s="247"/>
      <c r="K369" s="66"/>
      <c r="L369" s="91"/>
      <c r="M369" s="92"/>
      <c r="N369" s="379"/>
    </row>
    <row r="370" s="135" customFormat="true" ht="25.5" hidden="false" customHeight="false" outlineLevel="0" collapsed="false">
      <c r="A370" s="330" t="s">
        <v>872</v>
      </c>
      <c r="B370" s="126" t="n">
        <v>89353</v>
      </c>
      <c r="C370" s="79" t="s">
        <v>873</v>
      </c>
      <c r="D370" s="126" t="s">
        <v>48</v>
      </c>
      <c r="E370" s="87" t="n">
        <v>1</v>
      </c>
      <c r="F370" s="95" t="n">
        <v>27.87</v>
      </c>
      <c r="G370" s="95" t="n">
        <f aca="false">ROUND(F370+(F370*$H$9),2)</f>
        <v>36.64</v>
      </c>
      <c r="H370" s="96" t="n">
        <f aca="false">ROUND((E370*G370),2)</f>
        <v>36.64</v>
      </c>
      <c r="I370" s="128"/>
      <c r="J370" s="97"/>
      <c r="K370" s="66"/>
      <c r="L370" s="91"/>
      <c r="M370" s="92"/>
      <c r="N370" s="377"/>
    </row>
    <row r="371" s="135" customFormat="true" ht="51" hidden="false" customHeight="false" outlineLevel="0" collapsed="false">
      <c r="A371" s="330" t="s">
        <v>874</v>
      </c>
      <c r="B371" s="192" t="n">
        <v>94497</v>
      </c>
      <c r="C371" s="79" t="s">
        <v>472</v>
      </c>
      <c r="D371" s="126" t="s">
        <v>48</v>
      </c>
      <c r="E371" s="87" t="n">
        <v>2</v>
      </c>
      <c r="F371" s="95" t="n">
        <v>83.51</v>
      </c>
      <c r="G371" s="95" t="n">
        <f aca="false">ROUND(F371+(F371*$H$9),2)</f>
        <v>109.8</v>
      </c>
      <c r="H371" s="96" t="n">
        <f aca="false">ROUND((E371*G371),2)</f>
        <v>219.6</v>
      </c>
      <c r="I371" s="128"/>
      <c r="J371" s="97"/>
      <c r="K371" s="66"/>
      <c r="L371" s="91"/>
      <c r="M371" s="92"/>
      <c r="N371" s="193"/>
    </row>
    <row r="372" s="135" customFormat="true" ht="63.75" hidden="false" customHeight="false" outlineLevel="0" collapsed="false">
      <c r="A372" s="330" t="s">
        <v>875</v>
      </c>
      <c r="B372" s="192" t="n">
        <v>94794</v>
      </c>
      <c r="C372" s="79" t="s">
        <v>876</v>
      </c>
      <c r="D372" s="126" t="s">
        <v>48</v>
      </c>
      <c r="E372" s="87" t="n">
        <v>2</v>
      </c>
      <c r="F372" s="95" t="n">
        <v>118.12</v>
      </c>
      <c r="G372" s="95" t="n">
        <f aca="false">ROUND(F372+(F372*$H$9),2)</f>
        <v>155.3</v>
      </c>
      <c r="H372" s="96" t="n">
        <f aca="false">ROUND((E372*G372),2)</f>
        <v>310.6</v>
      </c>
      <c r="I372" s="128"/>
      <c r="J372" s="97"/>
      <c r="K372" s="66"/>
      <c r="L372" s="91"/>
      <c r="M372" s="92"/>
      <c r="N372" s="193"/>
    </row>
    <row r="373" s="135" customFormat="true" ht="25.5" hidden="false" customHeight="false" outlineLevel="0" collapsed="false">
      <c r="A373" s="330" t="s">
        <v>877</v>
      </c>
      <c r="B373" s="192" t="s">
        <v>878</v>
      </c>
      <c r="C373" s="79" t="s">
        <v>879</v>
      </c>
      <c r="D373" s="126" t="s">
        <v>48</v>
      </c>
      <c r="E373" s="87" t="n">
        <v>2</v>
      </c>
      <c r="F373" s="95" t="n">
        <v>87.96</v>
      </c>
      <c r="G373" s="95" t="n">
        <f aca="false">ROUND(F373+(F373*$H$9),2)</f>
        <v>115.65</v>
      </c>
      <c r="H373" s="96" t="n">
        <f aca="false">ROUND((E373*G373),2)</f>
        <v>231.3</v>
      </c>
      <c r="I373" s="128"/>
      <c r="J373" s="97"/>
      <c r="K373" s="66"/>
      <c r="L373" s="91"/>
      <c r="M373" s="92"/>
      <c r="N373" s="193"/>
    </row>
    <row r="374" s="135" customFormat="true" ht="25.5" hidden="false" customHeight="false" outlineLevel="0" collapsed="false">
      <c r="A374" s="330" t="s">
        <v>880</v>
      </c>
      <c r="B374" s="192" t="s">
        <v>881</v>
      </c>
      <c r="C374" s="79" t="s">
        <v>882</v>
      </c>
      <c r="D374" s="126" t="s">
        <v>48</v>
      </c>
      <c r="E374" s="87" t="n">
        <v>2</v>
      </c>
      <c r="F374" s="95" t="n">
        <v>60.86</v>
      </c>
      <c r="G374" s="95" t="n">
        <f aca="false">ROUND(F374+(F374*$H$9),2)</f>
        <v>80.02</v>
      </c>
      <c r="H374" s="96" t="n">
        <f aca="false">ROUND((E374*G374),2)</f>
        <v>160.04</v>
      </c>
      <c r="I374" s="128"/>
      <c r="J374" s="97"/>
      <c r="K374" s="66"/>
      <c r="L374" s="91"/>
      <c r="M374" s="92"/>
      <c r="N374" s="193"/>
    </row>
    <row r="375" s="135" customFormat="true" ht="38.25" hidden="false" customHeight="false" outlineLevel="0" collapsed="false">
      <c r="A375" s="330" t="s">
        <v>883</v>
      </c>
      <c r="B375" s="192" t="n">
        <v>89987</v>
      </c>
      <c r="C375" s="79" t="s">
        <v>884</v>
      </c>
      <c r="D375" s="126" t="s">
        <v>48</v>
      </c>
      <c r="E375" s="87" t="n">
        <v>2</v>
      </c>
      <c r="F375" s="95" t="n">
        <v>60.75</v>
      </c>
      <c r="G375" s="95" t="n">
        <f aca="false">ROUND(F375+(F375*$H$9),2)</f>
        <v>79.87</v>
      </c>
      <c r="H375" s="96" t="n">
        <f aca="false">ROUND((E375*G375),2)</f>
        <v>159.74</v>
      </c>
      <c r="I375" s="128"/>
      <c r="J375" s="97"/>
      <c r="K375" s="66"/>
      <c r="L375" s="91"/>
      <c r="M375" s="92"/>
      <c r="N375" s="193"/>
    </row>
    <row r="376" s="135" customFormat="true" ht="38.25" hidden="false" customHeight="false" outlineLevel="0" collapsed="false">
      <c r="A376" s="330" t="s">
        <v>885</v>
      </c>
      <c r="B376" s="192" t="n">
        <v>89985</v>
      </c>
      <c r="C376" s="79" t="s">
        <v>426</v>
      </c>
      <c r="D376" s="126" t="s">
        <v>48</v>
      </c>
      <c r="E376" s="87" t="n">
        <v>8</v>
      </c>
      <c r="F376" s="95" t="n">
        <v>57.8</v>
      </c>
      <c r="G376" s="95" t="n">
        <f aca="false">ROUND(F376+(F376*$H$9),2)</f>
        <v>76</v>
      </c>
      <c r="H376" s="96" t="n">
        <f aca="false">ROUND((E376*G376),2)</f>
        <v>608</v>
      </c>
      <c r="I376" s="128"/>
      <c r="J376" s="97"/>
      <c r="K376" s="66"/>
      <c r="L376" s="91"/>
      <c r="M376" s="92"/>
      <c r="N376" s="193"/>
    </row>
    <row r="377" s="135" customFormat="true" ht="25.5" hidden="false" customHeight="false" outlineLevel="0" collapsed="false">
      <c r="A377" s="330" t="s">
        <v>886</v>
      </c>
      <c r="B377" s="192" t="n">
        <v>89538</v>
      </c>
      <c r="C377" s="61" t="s">
        <v>887</v>
      </c>
      <c r="D377" s="126" t="s">
        <v>48</v>
      </c>
      <c r="E377" s="87" t="n">
        <v>12</v>
      </c>
      <c r="F377" s="95" t="n">
        <v>2.43</v>
      </c>
      <c r="G377" s="95" t="n">
        <f aca="false">ROUND(F377+(F377*$H$9),2)</f>
        <v>3.19</v>
      </c>
      <c r="H377" s="96" t="n">
        <f aca="false">ROUND((E377*G377),2)</f>
        <v>38.28</v>
      </c>
      <c r="I377" s="128"/>
      <c r="J377" s="97"/>
      <c r="K377" s="66"/>
      <c r="L377" s="91"/>
      <c r="M377" s="92"/>
      <c r="N377" s="193"/>
    </row>
    <row r="378" s="135" customFormat="true" ht="25.5" hidden="false" customHeight="false" outlineLevel="0" collapsed="false">
      <c r="A378" s="330" t="s">
        <v>888</v>
      </c>
      <c r="B378" s="192" t="n">
        <v>89553</v>
      </c>
      <c r="C378" s="61" t="s">
        <v>889</v>
      </c>
      <c r="D378" s="126" t="s">
        <v>48</v>
      </c>
      <c r="E378" s="87" t="n">
        <v>4</v>
      </c>
      <c r="F378" s="95" t="n">
        <v>3.48</v>
      </c>
      <c r="G378" s="95" t="n">
        <f aca="false">ROUND(F378+(F378*$H$9),2)</f>
        <v>4.58</v>
      </c>
      <c r="H378" s="96" t="n">
        <f aca="false">ROUND((E378*G378),2)</f>
        <v>18.32</v>
      </c>
      <c r="I378" s="128"/>
      <c r="J378" s="97"/>
      <c r="K378" s="66"/>
      <c r="L378" s="91"/>
      <c r="M378" s="92"/>
      <c r="N378" s="193"/>
    </row>
    <row r="379" s="135" customFormat="true" ht="38.25" hidden="false" customHeight="false" outlineLevel="0" collapsed="false">
      <c r="A379" s="330" t="s">
        <v>890</v>
      </c>
      <c r="B379" s="192" t="n">
        <v>89570</v>
      </c>
      <c r="C379" s="61" t="s">
        <v>891</v>
      </c>
      <c r="D379" s="126" t="s">
        <v>48</v>
      </c>
      <c r="E379" s="87" t="n">
        <v>4</v>
      </c>
      <c r="F379" s="95" t="n">
        <v>7.37</v>
      </c>
      <c r="G379" s="95" t="n">
        <f aca="false">ROUND(F379+(F379*$H$9),2)</f>
        <v>9.69</v>
      </c>
      <c r="H379" s="96" t="n">
        <f aca="false">ROUND((E379*G379),2)</f>
        <v>38.76</v>
      </c>
      <c r="I379" s="128"/>
      <c r="J379" s="97"/>
      <c r="K379" s="66"/>
      <c r="L379" s="91"/>
      <c r="M379" s="92"/>
      <c r="N379" s="193"/>
    </row>
    <row r="380" s="135" customFormat="true" ht="38.25" hidden="false" customHeight="false" outlineLevel="0" collapsed="false">
      <c r="A380" s="330" t="s">
        <v>892</v>
      </c>
      <c r="B380" s="192" t="n">
        <v>89596</v>
      </c>
      <c r="C380" s="61" t="s">
        <v>893</v>
      </c>
      <c r="D380" s="126" t="s">
        <v>48</v>
      </c>
      <c r="E380" s="87" t="n">
        <v>4</v>
      </c>
      <c r="F380" s="95" t="n">
        <v>6.65</v>
      </c>
      <c r="G380" s="95" t="n">
        <f aca="false">ROUND(F380+(F380*$H$9),2)</f>
        <v>8.74</v>
      </c>
      <c r="H380" s="96" t="n">
        <f aca="false">ROUND((E380*G380),2)</f>
        <v>34.96</v>
      </c>
      <c r="I380" s="128"/>
      <c r="J380" s="97"/>
      <c r="K380" s="66"/>
      <c r="L380" s="91"/>
      <c r="M380" s="92"/>
      <c r="N380" s="193"/>
    </row>
    <row r="381" s="135" customFormat="true" ht="30" hidden="false" customHeight="true" outlineLevel="0" collapsed="false">
      <c r="A381" s="330" t="s">
        <v>894</v>
      </c>
      <c r="B381" s="192" t="n">
        <v>86884</v>
      </c>
      <c r="C381" s="79" t="s">
        <v>895</v>
      </c>
      <c r="D381" s="126" t="s">
        <v>48</v>
      </c>
      <c r="E381" s="87" t="n">
        <v>10</v>
      </c>
      <c r="F381" s="95" t="n">
        <v>6.58</v>
      </c>
      <c r="G381" s="95" t="n">
        <f aca="false">ROUND(F381+(F381*$H$9),2)</f>
        <v>8.65</v>
      </c>
      <c r="H381" s="96" t="n">
        <f aca="false">ROUND((E381*G381),2)</f>
        <v>86.5</v>
      </c>
      <c r="I381" s="128"/>
      <c r="J381" s="97"/>
      <c r="K381" s="66"/>
      <c r="L381" s="91"/>
      <c r="M381" s="92"/>
      <c r="N381" s="193"/>
    </row>
    <row r="382" s="135" customFormat="true" ht="51" hidden="false" customHeight="false" outlineLevel="0" collapsed="false">
      <c r="A382" s="330" t="s">
        <v>896</v>
      </c>
      <c r="B382" s="192" t="n">
        <v>94703</v>
      </c>
      <c r="C382" s="61" t="s">
        <v>897</v>
      </c>
      <c r="D382" s="126" t="s">
        <v>48</v>
      </c>
      <c r="E382" s="87" t="n">
        <v>3</v>
      </c>
      <c r="F382" s="95" t="n">
        <v>12.46</v>
      </c>
      <c r="G382" s="95" t="n">
        <f aca="false">ROUND(F382+(F382*$H$9),2)</f>
        <v>16.38</v>
      </c>
      <c r="H382" s="96" t="n">
        <f aca="false">ROUND((E382*G382),2)</f>
        <v>49.14</v>
      </c>
      <c r="I382" s="128"/>
      <c r="J382" s="97"/>
      <c r="K382" s="66"/>
      <c r="L382" s="91"/>
      <c r="M382" s="92"/>
      <c r="N382" s="193"/>
    </row>
    <row r="383" s="135" customFormat="true" ht="51" hidden="false" customHeight="false" outlineLevel="0" collapsed="false">
      <c r="A383" s="330" t="s">
        <v>898</v>
      </c>
      <c r="B383" s="192" t="n">
        <v>94706</v>
      </c>
      <c r="C383" s="61" t="s">
        <v>899</v>
      </c>
      <c r="D383" s="126" t="s">
        <v>48</v>
      </c>
      <c r="E383" s="87" t="n">
        <v>2</v>
      </c>
      <c r="F383" s="95" t="n">
        <v>25.23</v>
      </c>
      <c r="G383" s="95" t="n">
        <f aca="false">ROUND(F383+(F383*$H$9),2)</f>
        <v>33.17</v>
      </c>
      <c r="H383" s="96" t="n">
        <f aca="false">ROUND((E383*G383),2)</f>
        <v>66.34</v>
      </c>
      <c r="I383" s="128"/>
      <c r="J383" s="97"/>
      <c r="K383" s="66"/>
      <c r="L383" s="91"/>
      <c r="M383" s="92"/>
      <c r="N383" s="193"/>
    </row>
    <row r="384" s="135" customFormat="true" ht="23.25" hidden="false" customHeight="true" outlineLevel="0" collapsed="false">
      <c r="A384" s="330" t="s">
        <v>900</v>
      </c>
      <c r="B384" s="192" t="s">
        <v>901</v>
      </c>
      <c r="C384" s="61" t="s">
        <v>902</v>
      </c>
      <c r="D384" s="192" t="s">
        <v>48</v>
      </c>
      <c r="E384" s="87" t="n">
        <v>2</v>
      </c>
      <c r="F384" s="95" t="n">
        <v>685.95</v>
      </c>
      <c r="G384" s="95" t="n">
        <f aca="false">ROUND(F384+(F384*$H$9),2)</f>
        <v>901.89</v>
      </c>
      <c r="H384" s="96" t="n">
        <f aca="false">ROUND((E384*G384),2)</f>
        <v>1803.78</v>
      </c>
      <c r="I384" s="128"/>
      <c r="J384" s="97"/>
      <c r="K384" s="66"/>
      <c r="L384" s="91"/>
      <c r="M384" s="92"/>
      <c r="N384" s="193"/>
    </row>
    <row r="385" s="135" customFormat="true" ht="63.75" hidden="false" customHeight="false" outlineLevel="0" collapsed="false">
      <c r="A385" s="330" t="s">
        <v>903</v>
      </c>
      <c r="B385" s="380" t="s">
        <v>436</v>
      </c>
      <c r="C385" s="61" t="s">
        <v>437</v>
      </c>
      <c r="D385" s="333" t="s">
        <v>48</v>
      </c>
      <c r="E385" s="87" t="n">
        <v>6</v>
      </c>
      <c r="F385" s="95" t="n">
        <v>453.41</v>
      </c>
      <c r="G385" s="95" t="n">
        <f aca="false">ROUND(F385+(F385*$H$9),2)</f>
        <v>596.14</v>
      </c>
      <c r="H385" s="96" t="n">
        <f aca="false">ROUND((E385*G385),2)</f>
        <v>3576.84</v>
      </c>
      <c r="I385" s="128"/>
      <c r="J385" s="97"/>
      <c r="K385" s="66"/>
      <c r="L385" s="91"/>
      <c r="M385" s="92"/>
      <c r="N385" s="381"/>
    </row>
    <row r="386" s="135" customFormat="true" ht="24.75" hidden="false" customHeight="true" outlineLevel="0" collapsed="false">
      <c r="A386" s="330" t="s">
        <v>904</v>
      </c>
      <c r="B386" s="192" t="s">
        <v>428</v>
      </c>
      <c r="C386" s="61" t="s">
        <v>429</v>
      </c>
      <c r="D386" s="102" t="s">
        <v>48</v>
      </c>
      <c r="E386" s="87" t="n">
        <v>6</v>
      </c>
      <c r="F386" s="88" t="n">
        <v>215.98</v>
      </c>
      <c r="G386" s="95" t="n">
        <f aca="false">ROUND(F386+(F386*$H$9),2)</f>
        <v>283.97</v>
      </c>
      <c r="H386" s="96" t="n">
        <f aca="false">ROUND((E386*G386),2)</f>
        <v>1703.82</v>
      </c>
      <c r="I386" s="128"/>
      <c r="J386" s="90"/>
      <c r="K386" s="66"/>
      <c r="L386" s="91"/>
      <c r="M386" s="92"/>
      <c r="N386" s="193"/>
    </row>
    <row r="387" s="135" customFormat="true" ht="24" hidden="false" customHeight="true" outlineLevel="0" collapsed="false">
      <c r="A387" s="330" t="s">
        <v>905</v>
      </c>
      <c r="B387" s="192" t="s">
        <v>906</v>
      </c>
      <c r="C387" s="61" t="s">
        <v>907</v>
      </c>
      <c r="D387" s="102" t="s">
        <v>48</v>
      </c>
      <c r="E387" s="87" t="n">
        <v>2</v>
      </c>
      <c r="F387" s="88" t="n">
        <v>271.49</v>
      </c>
      <c r="G387" s="95" t="n">
        <f aca="false">ROUND(F387+(F387*$H$9),2)</f>
        <v>356.96</v>
      </c>
      <c r="H387" s="96" t="n">
        <f aca="false">ROUND((E387*G387),2)</f>
        <v>713.92</v>
      </c>
      <c r="I387" s="128"/>
      <c r="J387" s="90"/>
      <c r="K387" s="66"/>
      <c r="L387" s="91"/>
      <c r="M387" s="92"/>
      <c r="N387" s="193"/>
    </row>
    <row r="388" s="135" customFormat="true" ht="25.5" hidden="false" customHeight="false" outlineLevel="0" collapsed="false">
      <c r="A388" s="330" t="s">
        <v>908</v>
      </c>
      <c r="B388" s="382" t="s">
        <v>909</v>
      </c>
      <c r="C388" s="61" t="s">
        <v>910</v>
      </c>
      <c r="D388" s="333" t="s">
        <v>48</v>
      </c>
      <c r="E388" s="87" t="n">
        <v>2</v>
      </c>
      <c r="F388" s="88" t="n">
        <v>139.16</v>
      </c>
      <c r="G388" s="88" t="n">
        <f aca="false">ROUND(F388+(F388*$H$9),2)</f>
        <v>182.97</v>
      </c>
      <c r="H388" s="96" t="n">
        <f aca="false">ROUND((E388*G388),2)</f>
        <v>365.94</v>
      </c>
      <c r="I388" s="128"/>
      <c r="J388" s="90"/>
      <c r="K388" s="66"/>
      <c r="L388" s="91"/>
      <c r="M388" s="92"/>
      <c r="N388" s="383"/>
    </row>
    <row r="389" s="135" customFormat="true" ht="25.5" hidden="false" customHeight="false" outlineLevel="0" collapsed="false">
      <c r="A389" s="330" t="s">
        <v>911</v>
      </c>
      <c r="B389" s="192" t="n">
        <v>86906</v>
      </c>
      <c r="C389" s="61" t="s">
        <v>431</v>
      </c>
      <c r="D389" s="102" t="s">
        <v>48</v>
      </c>
      <c r="E389" s="87" t="n">
        <v>8</v>
      </c>
      <c r="F389" s="88" t="n">
        <v>37.31</v>
      </c>
      <c r="G389" s="88" t="n">
        <f aca="false">ROUND(F389+(F389*$H$9),2)</f>
        <v>49.06</v>
      </c>
      <c r="H389" s="89" t="n">
        <f aca="false">ROUND((E389*G389),2)</f>
        <v>392.48</v>
      </c>
      <c r="I389" s="128"/>
      <c r="J389" s="90"/>
      <c r="K389" s="66"/>
      <c r="L389" s="91"/>
      <c r="M389" s="92"/>
      <c r="N389" s="193"/>
    </row>
    <row r="390" s="135" customFormat="true" ht="25.5" hidden="false" customHeight="false" outlineLevel="0" collapsed="false">
      <c r="A390" s="330" t="s">
        <v>912</v>
      </c>
      <c r="B390" s="192" t="n">
        <v>86914</v>
      </c>
      <c r="C390" s="61" t="s">
        <v>913</v>
      </c>
      <c r="D390" s="102" t="s">
        <v>48</v>
      </c>
      <c r="E390" s="87" t="n">
        <v>2</v>
      </c>
      <c r="F390" s="88" t="n">
        <v>29.06</v>
      </c>
      <c r="G390" s="88" t="n">
        <f aca="false">ROUND(F390+(F390*$H$9),2)</f>
        <v>38.21</v>
      </c>
      <c r="H390" s="89" t="n">
        <f aca="false">ROUND((E390*G390),2)</f>
        <v>76.42</v>
      </c>
      <c r="I390" s="128"/>
      <c r="J390" s="90"/>
      <c r="K390" s="66"/>
      <c r="L390" s="91"/>
      <c r="M390" s="92"/>
      <c r="N390" s="193"/>
    </row>
    <row r="391" s="135" customFormat="true" ht="25.5" hidden="false" customHeight="false" outlineLevel="0" collapsed="false">
      <c r="A391" s="330" t="s">
        <v>914</v>
      </c>
      <c r="B391" s="192" t="n">
        <v>9535</v>
      </c>
      <c r="C391" s="61" t="s">
        <v>455</v>
      </c>
      <c r="D391" s="102" t="s">
        <v>48</v>
      </c>
      <c r="E391" s="277" t="n">
        <v>6</v>
      </c>
      <c r="F391" s="88" t="n">
        <v>67.82</v>
      </c>
      <c r="G391" s="88" t="n">
        <v>75.8</v>
      </c>
      <c r="H391" s="89" t="n">
        <v>454.8</v>
      </c>
      <c r="I391" s="128"/>
      <c r="J391" s="90"/>
      <c r="K391" s="66"/>
      <c r="L391" s="91"/>
      <c r="M391" s="92"/>
      <c r="N391" s="193"/>
    </row>
    <row r="392" s="135" customFormat="true" ht="25.5" hidden="false" customHeight="false" outlineLevel="0" collapsed="false">
      <c r="A392" s="330" t="s">
        <v>915</v>
      </c>
      <c r="B392" s="100" t="n">
        <v>95544</v>
      </c>
      <c r="C392" s="61" t="s">
        <v>450</v>
      </c>
      <c r="D392" s="102" t="s">
        <v>48</v>
      </c>
      <c r="E392" s="87" t="n">
        <v>6</v>
      </c>
      <c r="F392" s="95" t="n">
        <v>26.93</v>
      </c>
      <c r="G392" s="95" t="n">
        <f aca="false">ROUND(F392+(F392*$H$9),2)</f>
        <v>35.41</v>
      </c>
      <c r="H392" s="96" t="n">
        <f aca="false">ROUND((E392*G392),2)</f>
        <v>212.46</v>
      </c>
      <c r="I392" s="128"/>
      <c r="J392" s="97"/>
      <c r="K392" s="66"/>
      <c r="L392" s="91"/>
      <c r="M392" s="92"/>
      <c r="N392" s="210"/>
    </row>
    <row r="393" s="135" customFormat="true" ht="18" hidden="false" customHeight="true" outlineLevel="0" collapsed="false">
      <c r="A393" s="330" t="s">
        <v>916</v>
      </c>
      <c r="B393" s="100" t="s">
        <v>452</v>
      </c>
      <c r="C393" s="61" t="s">
        <v>453</v>
      </c>
      <c r="D393" s="102" t="s">
        <v>48</v>
      </c>
      <c r="E393" s="87" t="n">
        <v>4</v>
      </c>
      <c r="F393" s="95" t="n">
        <v>35.95</v>
      </c>
      <c r="G393" s="95" t="n">
        <f aca="false">ROUND(F393+(F393*$H$9),2)</f>
        <v>47.27</v>
      </c>
      <c r="H393" s="96" t="n">
        <f aca="false">ROUND((E393*G393),2)</f>
        <v>189.08</v>
      </c>
      <c r="I393" s="128"/>
      <c r="J393" s="97"/>
      <c r="K393" s="66"/>
      <c r="L393" s="91"/>
      <c r="M393" s="92"/>
      <c r="N393" s="210"/>
    </row>
    <row r="394" s="135" customFormat="true" ht="38.25" hidden="false" customHeight="false" outlineLevel="0" collapsed="false">
      <c r="A394" s="330" t="s">
        <v>917</v>
      </c>
      <c r="B394" s="100" t="n">
        <v>95547</v>
      </c>
      <c r="C394" s="61" t="s">
        <v>448</v>
      </c>
      <c r="D394" s="102" t="s">
        <v>48</v>
      </c>
      <c r="E394" s="87" t="n">
        <v>4</v>
      </c>
      <c r="F394" s="95" t="n">
        <v>54.46</v>
      </c>
      <c r="G394" s="95" t="n">
        <f aca="false">ROUND(F394+(F394*$H$9),2)</f>
        <v>71.6</v>
      </c>
      <c r="H394" s="96" t="n">
        <f aca="false">ROUND((E394*G394),2)</f>
        <v>286.4</v>
      </c>
      <c r="I394" s="128"/>
      <c r="J394" s="97"/>
      <c r="K394" s="66"/>
      <c r="L394" s="91"/>
      <c r="M394" s="92"/>
      <c r="N394" s="210"/>
    </row>
    <row r="395" s="135" customFormat="true" ht="18.75" hidden="false" customHeight="true" outlineLevel="0" collapsed="false">
      <c r="A395" s="330" t="s">
        <v>918</v>
      </c>
      <c r="B395" s="380" t="s">
        <v>439</v>
      </c>
      <c r="C395" s="61" t="s">
        <v>919</v>
      </c>
      <c r="D395" s="333" t="s">
        <v>48</v>
      </c>
      <c r="E395" s="87" t="n">
        <v>6</v>
      </c>
      <c r="F395" s="95" t="n">
        <v>28.97</v>
      </c>
      <c r="G395" s="95" t="n">
        <f aca="false">ROUND(F395+(F395*$H$9),2)</f>
        <v>38.09</v>
      </c>
      <c r="H395" s="96" t="n">
        <f aca="false">ROUND((E395*G395),2)</f>
        <v>228.54</v>
      </c>
      <c r="I395" s="128"/>
      <c r="J395" s="97"/>
      <c r="K395" s="66"/>
      <c r="L395" s="91"/>
      <c r="M395" s="92"/>
      <c r="N395" s="381"/>
    </row>
    <row r="396" s="135" customFormat="true" ht="15" hidden="false" customHeight="false" outlineLevel="0" collapsed="false">
      <c r="A396" s="330" t="s">
        <v>920</v>
      </c>
      <c r="B396" s="100" t="s">
        <v>457</v>
      </c>
      <c r="C396" s="61" t="s">
        <v>458</v>
      </c>
      <c r="D396" s="102" t="s">
        <v>48</v>
      </c>
      <c r="E396" s="87" t="n">
        <v>2</v>
      </c>
      <c r="F396" s="95" t="n">
        <v>575.06</v>
      </c>
      <c r="G396" s="95" t="n">
        <f aca="false">ROUND(F396+(F396*$H$9),2)</f>
        <v>756.09</v>
      </c>
      <c r="H396" s="96" t="n">
        <f aca="false">ROUND((E396*G396),2)</f>
        <v>1512.18</v>
      </c>
      <c r="I396" s="128"/>
      <c r="J396" s="97"/>
      <c r="K396" s="66"/>
      <c r="L396" s="91"/>
      <c r="M396" s="92"/>
      <c r="N396" s="210"/>
    </row>
    <row r="397" s="135" customFormat="true" ht="15" hidden="false" customHeight="false" outlineLevel="0" collapsed="false">
      <c r="A397" s="330" t="s">
        <v>921</v>
      </c>
      <c r="B397" s="100" t="s">
        <v>922</v>
      </c>
      <c r="C397" s="61" t="s">
        <v>923</v>
      </c>
      <c r="D397" s="102" t="s">
        <v>48</v>
      </c>
      <c r="E397" s="87" t="n">
        <v>2</v>
      </c>
      <c r="F397" s="95" t="n">
        <v>802.5</v>
      </c>
      <c r="G397" s="95" t="n">
        <f aca="false">ROUND(F397+(F397*$H$9),2)</f>
        <v>1055.13</v>
      </c>
      <c r="H397" s="96" t="n">
        <f aca="false">ROUND((E397*G397),2)</f>
        <v>2110.26</v>
      </c>
      <c r="I397" s="128"/>
      <c r="J397" s="97"/>
      <c r="K397" s="66"/>
      <c r="L397" s="91"/>
      <c r="M397" s="92"/>
      <c r="N397" s="210"/>
    </row>
    <row r="398" s="135" customFormat="true" ht="15" hidden="false" customHeight="false" outlineLevel="0" collapsed="false">
      <c r="A398" s="372" t="s">
        <v>924</v>
      </c>
      <c r="B398" s="374"/>
      <c r="C398" s="320" t="s">
        <v>474</v>
      </c>
      <c r="D398" s="374"/>
      <c r="E398" s="375"/>
      <c r="F398" s="245"/>
      <c r="G398" s="245"/>
      <c r="H398" s="246"/>
      <c r="I398" s="245"/>
      <c r="J398" s="143"/>
      <c r="K398" s="66"/>
      <c r="L398" s="91"/>
      <c r="M398" s="92"/>
      <c r="N398" s="178"/>
    </row>
    <row r="399" s="135" customFormat="true" ht="38.25" hidden="false" customHeight="false" outlineLevel="0" collapsed="false">
      <c r="A399" s="330" t="s">
        <v>925</v>
      </c>
      <c r="B399" s="126" t="n">
        <v>89711</v>
      </c>
      <c r="C399" s="79" t="s">
        <v>926</v>
      </c>
      <c r="D399" s="126" t="s">
        <v>155</v>
      </c>
      <c r="E399" s="87" t="n">
        <v>47.5</v>
      </c>
      <c r="F399" s="95" t="n">
        <v>12.95</v>
      </c>
      <c r="G399" s="95" t="n">
        <f aca="false">ROUND(F399+(F399*$H$9),2)</f>
        <v>17.03</v>
      </c>
      <c r="H399" s="96" t="n">
        <f aca="false">ROUND((E399*G399),2)</f>
        <v>808.93</v>
      </c>
      <c r="I399" s="128"/>
      <c r="J399" s="97"/>
      <c r="K399" s="66"/>
      <c r="L399" s="91"/>
      <c r="M399" s="92"/>
      <c r="N399" s="377"/>
    </row>
    <row r="400" s="135" customFormat="true" ht="38.25" hidden="false" customHeight="false" outlineLevel="0" collapsed="false">
      <c r="A400" s="330" t="s">
        <v>927</v>
      </c>
      <c r="B400" s="126" t="n">
        <v>89712</v>
      </c>
      <c r="C400" s="79" t="s">
        <v>488</v>
      </c>
      <c r="D400" s="126" t="s">
        <v>155</v>
      </c>
      <c r="E400" s="87" t="n">
        <v>21.5</v>
      </c>
      <c r="F400" s="95" t="n">
        <v>18.79</v>
      </c>
      <c r="G400" s="95" t="n">
        <f aca="false">ROUND(F400+(F400*$H$9),2)</f>
        <v>24.71</v>
      </c>
      <c r="H400" s="96" t="n">
        <f aca="false">ROUND((E400*G400),2)</f>
        <v>531.27</v>
      </c>
      <c r="I400" s="128"/>
      <c r="J400" s="97"/>
      <c r="K400" s="66"/>
      <c r="L400" s="91"/>
      <c r="M400" s="92"/>
      <c r="N400" s="377"/>
    </row>
    <row r="401" s="135" customFormat="true" ht="38.25" hidden="false" customHeight="false" outlineLevel="0" collapsed="false">
      <c r="A401" s="330" t="s">
        <v>928</v>
      </c>
      <c r="B401" s="126" t="n">
        <v>89714</v>
      </c>
      <c r="C401" s="79" t="s">
        <v>494</v>
      </c>
      <c r="D401" s="126" t="s">
        <v>155</v>
      </c>
      <c r="E401" s="87" t="n">
        <v>36</v>
      </c>
      <c r="F401" s="95" t="n">
        <v>36.54</v>
      </c>
      <c r="G401" s="95" t="n">
        <f aca="false">ROUND(F401+(F401*$H$9),2)</f>
        <v>48.04</v>
      </c>
      <c r="H401" s="96" t="n">
        <f aca="false">ROUND((E401*G401),2)</f>
        <v>1729.44</v>
      </c>
      <c r="I401" s="128"/>
      <c r="J401" s="97"/>
      <c r="K401" s="66"/>
      <c r="L401" s="91"/>
      <c r="M401" s="92"/>
      <c r="N401" s="377"/>
    </row>
    <row r="402" s="135" customFormat="true" ht="51" hidden="false" customHeight="false" outlineLevel="0" collapsed="false">
      <c r="A402" s="330" t="s">
        <v>929</v>
      </c>
      <c r="B402" s="126" t="n">
        <v>89726</v>
      </c>
      <c r="C402" s="79" t="s">
        <v>930</v>
      </c>
      <c r="D402" s="126" t="s">
        <v>48</v>
      </c>
      <c r="E402" s="87" t="n">
        <v>7</v>
      </c>
      <c r="F402" s="95" t="n">
        <v>4.77</v>
      </c>
      <c r="G402" s="95" t="n">
        <f aca="false">ROUND(F402+(F402*$H$9),2)</f>
        <v>6.27</v>
      </c>
      <c r="H402" s="96" t="n">
        <f aca="false">ROUND((E402*G402),2)</f>
        <v>43.89</v>
      </c>
      <c r="I402" s="128"/>
      <c r="J402" s="97"/>
      <c r="K402" s="66"/>
      <c r="L402" s="91"/>
      <c r="M402" s="92"/>
      <c r="N402" s="377"/>
    </row>
    <row r="403" s="135" customFormat="true" ht="51" hidden="false" customHeight="false" outlineLevel="0" collapsed="false">
      <c r="A403" s="330" t="s">
        <v>931</v>
      </c>
      <c r="B403" s="126" t="n">
        <v>89744</v>
      </c>
      <c r="C403" s="79" t="s">
        <v>932</v>
      </c>
      <c r="D403" s="126" t="s">
        <v>48</v>
      </c>
      <c r="E403" s="87" t="n">
        <v>6</v>
      </c>
      <c r="F403" s="95" t="n">
        <v>15.36</v>
      </c>
      <c r="G403" s="95" t="n">
        <f aca="false">ROUND(F403+(F403*$H$9),2)</f>
        <v>20.2</v>
      </c>
      <c r="H403" s="96" t="n">
        <f aca="false">ROUND((E403*G403),2)</f>
        <v>121.2</v>
      </c>
      <c r="I403" s="128"/>
      <c r="J403" s="97"/>
      <c r="K403" s="66"/>
      <c r="L403" s="91"/>
      <c r="M403" s="92"/>
      <c r="N403" s="377"/>
    </row>
    <row r="404" s="135" customFormat="true" ht="15" hidden="false" customHeight="false" outlineLevel="0" collapsed="false">
      <c r="A404" s="330" t="s">
        <v>933</v>
      </c>
      <c r="B404" s="192" t="s">
        <v>620</v>
      </c>
      <c r="C404" s="61" t="s">
        <v>934</v>
      </c>
      <c r="D404" s="192" t="s">
        <v>48</v>
      </c>
      <c r="E404" s="87" t="n">
        <v>10</v>
      </c>
      <c r="F404" s="88" t="n">
        <v>2.95</v>
      </c>
      <c r="G404" s="88" t="n">
        <f aca="false">ROUND(F404+(F404*$H$9),2)</f>
        <v>3.88</v>
      </c>
      <c r="H404" s="89" t="n">
        <f aca="false">ROUND((E404*G404),2)</f>
        <v>38.8</v>
      </c>
      <c r="I404" s="128"/>
      <c r="J404" s="81"/>
      <c r="K404" s="66"/>
      <c r="L404" s="91"/>
      <c r="M404" s="92"/>
      <c r="N404" s="378"/>
    </row>
    <row r="405" s="135" customFormat="true" ht="19.5" hidden="false" customHeight="true" outlineLevel="0" collapsed="false">
      <c r="A405" s="330" t="s">
        <v>935</v>
      </c>
      <c r="B405" s="192" t="s">
        <v>620</v>
      </c>
      <c r="C405" s="61" t="s">
        <v>936</v>
      </c>
      <c r="D405" s="192" t="s">
        <v>48</v>
      </c>
      <c r="E405" s="87" t="n">
        <v>6</v>
      </c>
      <c r="F405" s="88" t="n">
        <v>8.1</v>
      </c>
      <c r="G405" s="88" t="n">
        <f aca="false">ROUND(F405+(F405*$H$9),2)</f>
        <v>10.65</v>
      </c>
      <c r="H405" s="89" t="n">
        <f aca="false">ROUND((E405*G405),2)</f>
        <v>63.9</v>
      </c>
      <c r="I405" s="128"/>
      <c r="J405" s="81"/>
      <c r="K405" s="66"/>
      <c r="L405" s="91"/>
      <c r="M405" s="92"/>
      <c r="N405" s="378"/>
    </row>
    <row r="406" s="135" customFormat="true" ht="15" hidden="false" customHeight="false" outlineLevel="0" collapsed="false">
      <c r="A406" s="330" t="s">
        <v>937</v>
      </c>
      <c r="B406" s="192" t="s">
        <v>620</v>
      </c>
      <c r="C406" s="61" t="s">
        <v>938</v>
      </c>
      <c r="D406" s="192" t="s">
        <v>48</v>
      </c>
      <c r="E406" s="87" t="n">
        <v>5</v>
      </c>
      <c r="F406" s="88" t="n">
        <v>11.7</v>
      </c>
      <c r="G406" s="88" t="n">
        <f aca="false">ROUND(F406+(F406*$H$9),2)</f>
        <v>15.38</v>
      </c>
      <c r="H406" s="89" t="n">
        <f aca="false">ROUND((E406*G406),2)</f>
        <v>76.9</v>
      </c>
      <c r="I406" s="128"/>
      <c r="J406" s="81"/>
      <c r="K406" s="66"/>
      <c r="L406" s="91"/>
      <c r="M406" s="92"/>
      <c r="N406" s="378"/>
    </row>
    <row r="407" s="135" customFormat="true" ht="38.25" hidden="false" customHeight="false" outlineLevel="0" collapsed="false">
      <c r="A407" s="330" t="s">
        <v>939</v>
      </c>
      <c r="B407" s="192" t="n">
        <v>89797</v>
      </c>
      <c r="C407" s="79" t="s">
        <v>940</v>
      </c>
      <c r="D407" s="126" t="s">
        <v>48</v>
      </c>
      <c r="E407" s="87" t="n">
        <v>5</v>
      </c>
      <c r="F407" s="95" t="n">
        <v>28.03</v>
      </c>
      <c r="G407" s="95" t="n">
        <f aca="false">ROUND(F407+(F407*$H$9),2)</f>
        <v>36.85</v>
      </c>
      <c r="H407" s="96" t="n">
        <f aca="false">ROUND((E407*G407),2)</f>
        <v>184.25</v>
      </c>
      <c r="I407" s="128"/>
      <c r="J407" s="97"/>
      <c r="K407" s="66"/>
      <c r="L407" s="91"/>
      <c r="M407" s="92"/>
      <c r="N407" s="193"/>
    </row>
    <row r="408" s="135" customFormat="true" ht="38.25" hidden="false" customHeight="false" outlineLevel="0" collapsed="false">
      <c r="A408" s="330" t="s">
        <v>941</v>
      </c>
      <c r="B408" s="126" t="n">
        <v>89851</v>
      </c>
      <c r="C408" s="79" t="s">
        <v>942</v>
      </c>
      <c r="D408" s="126" t="s">
        <v>48</v>
      </c>
      <c r="E408" s="87" t="n">
        <v>1</v>
      </c>
      <c r="F408" s="95" t="n">
        <v>14.99</v>
      </c>
      <c r="G408" s="95" t="n">
        <f aca="false">ROUND(F408+(F408*$H$9),2)</f>
        <v>19.71</v>
      </c>
      <c r="H408" s="96" t="n">
        <f aca="false">ROUND((E408*G408),2)</f>
        <v>19.71</v>
      </c>
      <c r="I408" s="128"/>
      <c r="J408" s="97"/>
      <c r="K408" s="66"/>
      <c r="L408" s="91"/>
      <c r="M408" s="92"/>
      <c r="N408" s="377"/>
    </row>
    <row r="409" s="135" customFormat="true" ht="38.25" hidden="false" customHeight="false" outlineLevel="0" collapsed="false">
      <c r="A409" s="330" t="s">
        <v>943</v>
      </c>
      <c r="B409" s="126" t="n">
        <v>89728</v>
      </c>
      <c r="C409" s="79" t="s">
        <v>944</v>
      </c>
      <c r="D409" s="126" t="s">
        <v>48</v>
      </c>
      <c r="E409" s="87" t="n">
        <v>16</v>
      </c>
      <c r="F409" s="95" t="n">
        <v>6.6</v>
      </c>
      <c r="G409" s="95" t="n">
        <f aca="false">ROUND(F409+(F409*$H$9),2)</f>
        <v>8.68</v>
      </c>
      <c r="H409" s="96" t="n">
        <f aca="false">ROUND((E409*G409),2)</f>
        <v>138.88</v>
      </c>
      <c r="I409" s="128"/>
      <c r="J409" s="97"/>
      <c r="K409" s="66"/>
      <c r="L409" s="91"/>
      <c r="M409" s="92"/>
      <c r="N409" s="377"/>
    </row>
    <row r="410" s="135" customFormat="true" ht="25.5" hidden="false" customHeight="false" outlineLevel="0" collapsed="false">
      <c r="A410" s="330" t="s">
        <v>945</v>
      </c>
      <c r="B410" s="192" t="s">
        <v>946</v>
      </c>
      <c r="C410" s="61" t="s">
        <v>947</v>
      </c>
      <c r="D410" s="192" t="s">
        <v>48</v>
      </c>
      <c r="E410" s="87" t="n">
        <v>6</v>
      </c>
      <c r="F410" s="88" t="n">
        <v>52.18</v>
      </c>
      <c r="G410" s="95" t="n">
        <f aca="false">ROUND(F410+(F410*$H$9),2)</f>
        <v>68.61</v>
      </c>
      <c r="H410" s="96" t="n">
        <f aca="false">ROUND((E410*G410),2)</f>
        <v>411.66</v>
      </c>
      <c r="I410" s="128"/>
      <c r="J410" s="97"/>
      <c r="K410" s="66"/>
      <c r="L410" s="91"/>
      <c r="M410" s="92"/>
      <c r="N410" s="193"/>
    </row>
    <row r="411" s="135" customFormat="true" ht="25.5" hidden="false" customHeight="false" outlineLevel="0" collapsed="false">
      <c r="A411" s="330" t="s">
        <v>948</v>
      </c>
      <c r="B411" s="192" t="s">
        <v>949</v>
      </c>
      <c r="C411" s="61" t="s">
        <v>950</v>
      </c>
      <c r="D411" s="126" t="s">
        <v>48</v>
      </c>
      <c r="E411" s="87" t="n">
        <v>2</v>
      </c>
      <c r="F411" s="88" t="n">
        <v>886.54</v>
      </c>
      <c r="G411" s="88" t="n">
        <f aca="false">ROUND(F411+(F411*$H$9),2)</f>
        <v>1165.62</v>
      </c>
      <c r="H411" s="89" t="n">
        <f aca="false">ROUND((E411*G411),2)</f>
        <v>2331.24</v>
      </c>
      <c r="I411" s="128"/>
      <c r="J411" s="90"/>
      <c r="K411" s="66"/>
      <c r="L411" s="91"/>
      <c r="M411" s="92"/>
      <c r="N411" s="378"/>
    </row>
    <row r="412" s="135" customFormat="true" ht="38.25" hidden="false" customHeight="false" outlineLevel="0" collapsed="false">
      <c r="A412" s="330" t="s">
        <v>951</v>
      </c>
      <c r="B412" s="126" t="n">
        <v>89710</v>
      </c>
      <c r="C412" s="79" t="s">
        <v>952</v>
      </c>
      <c r="D412" s="126" t="s">
        <v>48</v>
      </c>
      <c r="E412" s="87" t="n">
        <v>6</v>
      </c>
      <c r="F412" s="95" t="n">
        <v>7.73</v>
      </c>
      <c r="G412" s="95" t="n">
        <f aca="false">ROUND(F412+(F412*$H$9),2)</f>
        <v>10.16</v>
      </c>
      <c r="H412" s="96" t="n">
        <f aca="false">ROUND((E412*G412),2)</f>
        <v>60.96</v>
      </c>
      <c r="I412" s="128"/>
      <c r="J412" s="97"/>
      <c r="K412" s="66"/>
      <c r="L412" s="91"/>
      <c r="M412" s="92"/>
      <c r="N412" s="377"/>
    </row>
    <row r="413" s="135" customFormat="true" ht="38.25" hidden="false" customHeight="false" outlineLevel="0" collapsed="false">
      <c r="A413" s="330" t="s">
        <v>953</v>
      </c>
      <c r="B413" s="126" t="n">
        <v>89798</v>
      </c>
      <c r="C413" s="79" t="s">
        <v>954</v>
      </c>
      <c r="D413" s="126" t="s">
        <v>155</v>
      </c>
      <c r="E413" s="87" t="n">
        <v>8</v>
      </c>
      <c r="F413" s="95" t="n">
        <v>7.23</v>
      </c>
      <c r="G413" s="88" t="n">
        <f aca="false">ROUND(F413+(F413*$H$9),2)</f>
        <v>9.51</v>
      </c>
      <c r="H413" s="96" t="n">
        <f aca="false">ROUND((E413*G413),2)</f>
        <v>76.08</v>
      </c>
      <c r="I413" s="128"/>
      <c r="J413" s="97"/>
      <c r="K413" s="66"/>
      <c r="L413" s="91"/>
      <c r="M413" s="92"/>
      <c r="N413" s="377"/>
    </row>
    <row r="414" s="135" customFormat="true" ht="25.5" hidden="false" customHeight="false" outlineLevel="0" collapsed="false">
      <c r="A414" s="330" t="s">
        <v>955</v>
      </c>
      <c r="B414" s="192" t="n">
        <v>86882</v>
      </c>
      <c r="C414" s="61" t="s">
        <v>956</v>
      </c>
      <c r="D414" s="126" t="s">
        <v>48</v>
      </c>
      <c r="E414" s="87" t="n">
        <v>8</v>
      </c>
      <c r="F414" s="95" t="n">
        <v>15.72</v>
      </c>
      <c r="G414" s="88" t="n">
        <f aca="false">ROUND(F414+(F414*$H$9),2)</f>
        <v>20.67</v>
      </c>
      <c r="H414" s="89" t="n">
        <f aca="false">ROUND((E414*G414),2)</f>
        <v>165.36</v>
      </c>
      <c r="I414" s="128"/>
      <c r="J414" s="90"/>
      <c r="K414" s="66"/>
      <c r="L414" s="91"/>
      <c r="M414" s="92"/>
      <c r="N414" s="193"/>
    </row>
    <row r="415" s="135" customFormat="true" ht="25.5" hidden="false" customHeight="false" outlineLevel="0" collapsed="false">
      <c r="A415" s="330" t="s">
        <v>957</v>
      </c>
      <c r="B415" s="192" t="s">
        <v>958</v>
      </c>
      <c r="C415" s="61" t="s">
        <v>959</v>
      </c>
      <c r="D415" s="126" t="s">
        <v>48</v>
      </c>
      <c r="E415" s="87" t="n">
        <v>8</v>
      </c>
      <c r="F415" s="95" t="n">
        <v>108.67</v>
      </c>
      <c r="G415" s="88" t="n">
        <f aca="false">ROUND(F415+(F415*$H$9),2)</f>
        <v>142.88</v>
      </c>
      <c r="H415" s="89" t="n">
        <f aca="false">ROUND((E415*G415),2)</f>
        <v>1143.04</v>
      </c>
      <c r="I415" s="128"/>
      <c r="J415" s="90"/>
      <c r="K415" s="66"/>
      <c r="L415" s="91"/>
      <c r="M415" s="92"/>
      <c r="N415" s="193"/>
    </row>
    <row r="416" s="135" customFormat="true" ht="15" hidden="false" customHeight="false" outlineLevel="0" collapsed="false">
      <c r="A416" s="372" t="s">
        <v>960</v>
      </c>
      <c r="B416" s="374"/>
      <c r="C416" s="320" t="s">
        <v>961</v>
      </c>
      <c r="D416" s="374"/>
      <c r="E416" s="375"/>
      <c r="F416" s="245"/>
      <c r="G416" s="245"/>
      <c r="H416" s="246"/>
      <c r="I416" s="245"/>
      <c r="J416" s="143"/>
      <c r="K416" s="66"/>
      <c r="L416" s="91"/>
      <c r="M416" s="92"/>
      <c r="N416" s="178"/>
    </row>
    <row r="417" s="135" customFormat="true" ht="25.5" hidden="false" customHeight="false" outlineLevel="0" collapsed="false">
      <c r="A417" s="330" t="s">
        <v>962</v>
      </c>
      <c r="B417" s="192" t="s">
        <v>963</v>
      </c>
      <c r="C417" s="61" t="s">
        <v>964</v>
      </c>
      <c r="D417" s="126" t="s">
        <v>155</v>
      </c>
      <c r="E417" s="87" t="n">
        <v>76.4</v>
      </c>
      <c r="F417" s="95" t="n">
        <v>106.45</v>
      </c>
      <c r="G417" s="95" t="n">
        <f aca="false">ROUND(F417+(F417*$H$9),2)</f>
        <v>139.96</v>
      </c>
      <c r="H417" s="96" t="n">
        <f aca="false">ROUND((E417*G417),2)</f>
        <v>10692.94</v>
      </c>
      <c r="I417" s="128"/>
      <c r="J417" s="97"/>
      <c r="K417" s="66"/>
      <c r="L417" s="91"/>
      <c r="M417" s="92"/>
      <c r="N417" s="193"/>
    </row>
    <row r="418" s="135" customFormat="true" ht="15" hidden="false" customHeight="false" outlineLevel="0" collapsed="false">
      <c r="A418" s="330" t="s">
        <v>965</v>
      </c>
      <c r="B418" s="192" t="s">
        <v>966</v>
      </c>
      <c r="C418" s="61" t="s">
        <v>967</v>
      </c>
      <c r="D418" s="192" t="s">
        <v>48</v>
      </c>
      <c r="E418" s="277" t="n">
        <v>8</v>
      </c>
      <c r="F418" s="95" t="n">
        <v>82.34</v>
      </c>
      <c r="G418" s="95" t="n">
        <v>80.77</v>
      </c>
      <c r="H418" s="96" t="n">
        <v>646.16</v>
      </c>
      <c r="I418" s="128"/>
      <c r="J418" s="97"/>
      <c r="K418" s="66"/>
      <c r="L418" s="91"/>
      <c r="M418" s="92"/>
      <c r="N418" s="193"/>
    </row>
    <row r="419" s="135" customFormat="true" ht="15" hidden="false" customHeight="true" outlineLevel="0" collapsed="false">
      <c r="A419" s="330" t="s">
        <v>968</v>
      </c>
      <c r="B419" s="192" t="n">
        <v>88549</v>
      </c>
      <c r="C419" s="61" t="s">
        <v>969</v>
      </c>
      <c r="D419" s="126" t="s">
        <v>128</v>
      </c>
      <c r="E419" s="87" t="n">
        <v>1.87</v>
      </c>
      <c r="F419" s="95" t="n">
        <v>84.87</v>
      </c>
      <c r="G419" s="95" t="n">
        <f aca="false">ROUND(F419+(F419*$H$9),2)</f>
        <v>111.59</v>
      </c>
      <c r="H419" s="96" t="n">
        <f aca="false">ROUND((E419*G419),2)</f>
        <v>208.67</v>
      </c>
      <c r="I419" s="128"/>
      <c r="J419" s="97"/>
      <c r="K419" s="66"/>
      <c r="L419" s="91"/>
      <c r="M419" s="92"/>
      <c r="N419" s="193"/>
    </row>
    <row r="420" s="135" customFormat="true" ht="15" hidden="false" customHeight="false" outlineLevel="0" collapsed="false">
      <c r="A420" s="302" t="s">
        <v>970</v>
      </c>
      <c r="B420" s="303"/>
      <c r="C420" s="304" t="s">
        <v>971</v>
      </c>
      <c r="D420" s="122"/>
      <c r="E420" s="305"/>
      <c r="F420" s="306"/>
      <c r="G420" s="306"/>
      <c r="H420" s="307" t="n">
        <f aca="false">SUM(H421:H463)</f>
        <v>24736.94</v>
      </c>
      <c r="I420" s="308"/>
      <c r="J420" s="143"/>
      <c r="K420" s="66"/>
      <c r="L420" s="91"/>
      <c r="M420" s="92"/>
      <c r="N420" s="178"/>
    </row>
    <row r="421" s="135" customFormat="true" ht="15" hidden="false" customHeight="false" outlineLevel="0" collapsed="false">
      <c r="A421" s="170" t="s">
        <v>972</v>
      </c>
      <c r="B421" s="295"/>
      <c r="C421" s="296" t="s">
        <v>529</v>
      </c>
      <c r="D421" s="297"/>
      <c r="E421" s="298"/>
      <c r="F421" s="245"/>
      <c r="G421" s="245" t="n">
        <f aca="false">ROUND(F421+(F421*$H$9),2)</f>
        <v>0</v>
      </c>
      <c r="H421" s="246" t="n">
        <f aca="false">ROUND((E421*G421),2)</f>
        <v>0</v>
      </c>
      <c r="I421" s="245"/>
      <c r="J421" s="247"/>
      <c r="K421" s="66"/>
      <c r="L421" s="91"/>
      <c r="M421" s="92"/>
      <c r="N421" s="299"/>
    </row>
    <row r="422" s="135" customFormat="true" ht="51" hidden="false" customHeight="false" outlineLevel="0" collapsed="false">
      <c r="A422" s="189" t="s">
        <v>973</v>
      </c>
      <c r="B422" s="153" t="n">
        <v>83463</v>
      </c>
      <c r="C422" s="103" t="s">
        <v>974</v>
      </c>
      <c r="D422" s="335" t="s">
        <v>48</v>
      </c>
      <c r="E422" s="87" t="n">
        <v>1</v>
      </c>
      <c r="F422" s="95" t="n">
        <v>218.8</v>
      </c>
      <c r="G422" s="95" t="n">
        <f aca="false">ROUND(F422+(F422*$H$9),2)</f>
        <v>287.68</v>
      </c>
      <c r="H422" s="96" t="n">
        <f aca="false">ROUND((E422*G422),2)</f>
        <v>287.68</v>
      </c>
      <c r="I422" s="128"/>
      <c r="J422" s="97"/>
      <c r="K422" s="66"/>
      <c r="L422" s="91"/>
      <c r="M422" s="92"/>
      <c r="N422" s="343"/>
    </row>
    <row r="423" s="135" customFormat="true" ht="51" hidden="false" customHeight="false" outlineLevel="0" collapsed="false">
      <c r="A423" s="189" t="s">
        <v>975</v>
      </c>
      <c r="B423" s="153" t="s">
        <v>531</v>
      </c>
      <c r="C423" s="152" t="s">
        <v>532</v>
      </c>
      <c r="D423" s="335" t="s">
        <v>48</v>
      </c>
      <c r="E423" s="87" t="n">
        <v>1</v>
      </c>
      <c r="F423" s="95" t="n">
        <v>344.24</v>
      </c>
      <c r="G423" s="95" t="n">
        <f aca="false">ROUND(F423+(F423*$H$9),2)</f>
        <v>452.61</v>
      </c>
      <c r="H423" s="96" t="n">
        <f aca="false">ROUND((E423*G423),2)</f>
        <v>452.61</v>
      </c>
      <c r="I423" s="128"/>
      <c r="J423" s="97"/>
      <c r="K423" s="66"/>
      <c r="L423" s="91"/>
      <c r="M423" s="92"/>
      <c r="N423" s="343"/>
    </row>
    <row r="424" s="135" customFormat="true" ht="25.5" hidden="false" customHeight="false" outlineLevel="0" collapsed="false">
      <c r="A424" s="189" t="s">
        <v>976</v>
      </c>
      <c r="B424" s="153" t="s">
        <v>534</v>
      </c>
      <c r="C424" s="152" t="s">
        <v>977</v>
      </c>
      <c r="D424" s="102" t="s">
        <v>48</v>
      </c>
      <c r="E424" s="87" t="n">
        <v>7</v>
      </c>
      <c r="F424" s="95" t="n">
        <v>14.12</v>
      </c>
      <c r="G424" s="95" t="n">
        <f aca="false">ROUND(F424+(F424*$H$9),2)</f>
        <v>18.56</v>
      </c>
      <c r="H424" s="96" t="n">
        <f aca="false">ROUND((E424*G424),2)</f>
        <v>129.92</v>
      </c>
      <c r="I424" s="128"/>
      <c r="J424" s="97"/>
      <c r="K424" s="66"/>
      <c r="L424" s="91"/>
      <c r="M424" s="92"/>
      <c r="N424" s="343"/>
    </row>
    <row r="425" s="135" customFormat="true" ht="25.5" hidden="false" customHeight="false" outlineLevel="0" collapsed="false">
      <c r="A425" s="189" t="s">
        <v>978</v>
      </c>
      <c r="B425" s="153" t="s">
        <v>534</v>
      </c>
      <c r="C425" s="152" t="s">
        <v>977</v>
      </c>
      <c r="D425" s="102" t="s">
        <v>48</v>
      </c>
      <c r="E425" s="87" t="n">
        <v>5</v>
      </c>
      <c r="F425" s="88" t="n">
        <v>14.12</v>
      </c>
      <c r="G425" s="95" t="n">
        <f aca="false">ROUND(F425+(F425*$H$9),2)</f>
        <v>18.56</v>
      </c>
      <c r="H425" s="96" t="n">
        <f aca="false">ROUND((E425*G425),2)</f>
        <v>92.8</v>
      </c>
      <c r="I425" s="128"/>
      <c r="J425" s="97"/>
      <c r="K425" s="66"/>
      <c r="L425" s="91"/>
      <c r="M425" s="92"/>
      <c r="N425" s="343"/>
    </row>
    <row r="426" s="135" customFormat="true" ht="25.5" hidden="false" customHeight="false" outlineLevel="0" collapsed="false">
      <c r="A426" s="189" t="s">
        <v>979</v>
      </c>
      <c r="B426" s="153" t="s">
        <v>534</v>
      </c>
      <c r="C426" s="152" t="s">
        <v>977</v>
      </c>
      <c r="D426" s="102" t="s">
        <v>48</v>
      </c>
      <c r="E426" s="87" t="n">
        <v>8</v>
      </c>
      <c r="F426" s="95" t="n">
        <v>14.12</v>
      </c>
      <c r="G426" s="95" t="n">
        <f aca="false">ROUND(F426+(F426*$H$9),2)</f>
        <v>18.56</v>
      </c>
      <c r="H426" s="96" t="n">
        <f aca="false">ROUND((E426*G426),2)</f>
        <v>148.48</v>
      </c>
      <c r="I426" s="128"/>
      <c r="J426" s="97"/>
      <c r="K426" s="66"/>
      <c r="L426" s="91"/>
      <c r="M426" s="92"/>
      <c r="N426" s="343"/>
    </row>
    <row r="427" s="135" customFormat="true" ht="25.5" hidden="false" customHeight="false" outlineLevel="0" collapsed="false">
      <c r="A427" s="189" t="s">
        <v>980</v>
      </c>
      <c r="B427" s="153" t="s">
        <v>542</v>
      </c>
      <c r="C427" s="152" t="s">
        <v>981</v>
      </c>
      <c r="D427" s="102" t="s">
        <v>48</v>
      </c>
      <c r="E427" s="87" t="n">
        <v>2</v>
      </c>
      <c r="F427" s="95" t="n">
        <v>124.75</v>
      </c>
      <c r="G427" s="95" t="n">
        <f aca="false">ROUND(F427+(F427*$H$9),2)</f>
        <v>164.02</v>
      </c>
      <c r="H427" s="96" t="n">
        <f aca="false">ROUND((E427*G427),2)</f>
        <v>328.04</v>
      </c>
      <c r="I427" s="128"/>
      <c r="J427" s="97"/>
      <c r="K427" s="66"/>
      <c r="L427" s="91"/>
      <c r="M427" s="92"/>
      <c r="N427" s="343"/>
    </row>
    <row r="428" s="135" customFormat="true" ht="25.5" hidden="false" customHeight="false" outlineLevel="0" collapsed="false">
      <c r="A428" s="189" t="s">
        <v>982</v>
      </c>
      <c r="B428" s="153" t="s">
        <v>983</v>
      </c>
      <c r="C428" s="152" t="s">
        <v>984</v>
      </c>
      <c r="D428" s="102" t="s">
        <v>48</v>
      </c>
      <c r="E428" s="87" t="n">
        <v>1</v>
      </c>
      <c r="F428" s="95" t="n">
        <v>362.37</v>
      </c>
      <c r="G428" s="95" t="n">
        <f aca="false">ROUND(F428+(F428*$H$9),2)</f>
        <v>476.44</v>
      </c>
      <c r="H428" s="96" t="n">
        <f aca="false">ROUND((E428*G428),2)</f>
        <v>476.44</v>
      </c>
      <c r="I428" s="128"/>
      <c r="J428" s="97"/>
      <c r="K428" s="66"/>
      <c r="L428" s="91"/>
      <c r="M428" s="92"/>
      <c r="N428" s="343"/>
    </row>
    <row r="429" s="135" customFormat="true" ht="22.5" hidden="false" customHeight="true" outlineLevel="0" collapsed="false">
      <c r="A429" s="189" t="s">
        <v>985</v>
      </c>
      <c r="B429" s="382" t="s">
        <v>545</v>
      </c>
      <c r="C429" s="152" t="s">
        <v>546</v>
      </c>
      <c r="D429" s="335" t="s">
        <v>48</v>
      </c>
      <c r="E429" s="87" t="n">
        <v>4</v>
      </c>
      <c r="F429" s="95" t="n">
        <v>83.36</v>
      </c>
      <c r="G429" s="95" t="n">
        <f aca="false">ROUND(F429+(F429*$H$9),2)</f>
        <v>109.6</v>
      </c>
      <c r="H429" s="96" t="n">
        <f aca="false">ROUND((E429*G429),2)</f>
        <v>438.4</v>
      </c>
      <c r="I429" s="128"/>
      <c r="J429" s="97"/>
      <c r="K429" s="66"/>
      <c r="L429" s="91"/>
      <c r="M429" s="92"/>
      <c r="N429" s="383"/>
    </row>
    <row r="430" s="135" customFormat="true" ht="15" hidden="false" customHeight="false" outlineLevel="0" collapsed="false">
      <c r="A430" s="170" t="s">
        <v>986</v>
      </c>
      <c r="B430" s="220"/>
      <c r="C430" s="172" t="s">
        <v>548</v>
      </c>
      <c r="D430" s="173"/>
      <c r="E430" s="174"/>
      <c r="F430" s="245"/>
      <c r="G430" s="245" t="n">
        <f aca="false">ROUND(F430+(F430*$H$9),2)</f>
        <v>0</v>
      </c>
      <c r="H430" s="246" t="n">
        <f aca="false">ROUND((E430*G430),2)</f>
        <v>0</v>
      </c>
      <c r="I430" s="245"/>
      <c r="J430" s="247"/>
      <c r="K430" s="66"/>
      <c r="L430" s="91"/>
      <c r="M430" s="92"/>
      <c r="N430" s="300"/>
    </row>
    <row r="431" s="135" customFormat="true" ht="38.25" hidden="false" customHeight="false" outlineLevel="0" collapsed="false">
      <c r="A431" s="384" t="s">
        <v>987</v>
      </c>
      <c r="B431" s="60" t="n">
        <v>91854</v>
      </c>
      <c r="C431" s="61" t="s">
        <v>561</v>
      </c>
      <c r="D431" s="60" t="s">
        <v>155</v>
      </c>
      <c r="E431" s="87" t="n">
        <v>28</v>
      </c>
      <c r="F431" s="95" t="n">
        <v>6.11</v>
      </c>
      <c r="G431" s="95" t="n">
        <f aca="false">ROUND(F431+(F431*$H$9),2)</f>
        <v>8.03</v>
      </c>
      <c r="H431" s="96" t="n">
        <f aca="false">ROUND((E431*G431),2)</f>
        <v>224.84</v>
      </c>
      <c r="I431" s="128"/>
      <c r="J431" s="97"/>
      <c r="K431" s="66"/>
      <c r="L431" s="91"/>
      <c r="M431" s="92"/>
      <c r="N431" s="191"/>
    </row>
    <row r="432" s="135" customFormat="true" ht="38.25" hidden="false" customHeight="false" outlineLevel="0" collapsed="false">
      <c r="A432" s="384" t="s">
        <v>988</v>
      </c>
      <c r="B432" s="60" t="n">
        <v>91856</v>
      </c>
      <c r="C432" s="61" t="s">
        <v>989</v>
      </c>
      <c r="D432" s="60" t="s">
        <v>155</v>
      </c>
      <c r="E432" s="87" t="n">
        <v>18</v>
      </c>
      <c r="F432" s="95" t="n">
        <v>7.77</v>
      </c>
      <c r="G432" s="95" t="n">
        <f aca="false">ROUND(F432+(F432*$H$9),2)</f>
        <v>10.22</v>
      </c>
      <c r="H432" s="96" t="n">
        <f aca="false">ROUND((E432*G432),2)</f>
        <v>183.96</v>
      </c>
      <c r="I432" s="128"/>
      <c r="J432" s="97"/>
      <c r="K432" s="66"/>
      <c r="L432" s="91"/>
      <c r="M432" s="92"/>
      <c r="N432" s="191"/>
    </row>
    <row r="433" s="135" customFormat="true" ht="38.25" hidden="false" customHeight="false" outlineLevel="0" collapsed="false">
      <c r="A433" s="384" t="s">
        <v>990</v>
      </c>
      <c r="B433" s="60" t="n">
        <v>91873</v>
      </c>
      <c r="C433" s="61" t="s">
        <v>991</v>
      </c>
      <c r="D433" s="60" t="s">
        <v>155</v>
      </c>
      <c r="E433" s="87" t="n">
        <v>18</v>
      </c>
      <c r="F433" s="95" t="n">
        <v>12.81</v>
      </c>
      <c r="G433" s="95" t="n">
        <f aca="false">ROUND(F433+(F433*$H$9),2)</f>
        <v>16.84</v>
      </c>
      <c r="H433" s="96" t="n">
        <f aca="false">ROUND((E433*G433),2)</f>
        <v>303.12</v>
      </c>
      <c r="I433" s="128"/>
      <c r="J433" s="97"/>
      <c r="K433" s="66"/>
      <c r="L433" s="91"/>
      <c r="M433" s="92"/>
      <c r="N433" s="191"/>
    </row>
    <row r="434" s="135" customFormat="true" ht="38.25" hidden="false" customHeight="false" outlineLevel="0" collapsed="false">
      <c r="A434" s="384" t="s">
        <v>992</v>
      </c>
      <c r="B434" s="60" t="n">
        <v>95746</v>
      </c>
      <c r="C434" s="61" t="s">
        <v>993</v>
      </c>
      <c r="D434" s="82" t="s">
        <v>155</v>
      </c>
      <c r="E434" s="87" t="n">
        <v>82</v>
      </c>
      <c r="F434" s="95" t="n">
        <v>14.98</v>
      </c>
      <c r="G434" s="95" t="n">
        <f aca="false">ROUND(F434+(F434*$H$9),2)</f>
        <v>19.7</v>
      </c>
      <c r="H434" s="96" t="n">
        <f aca="false">ROUND((E434*G434),2)</f>
        <v>1615.4</v>
      </c>
      <c r="I434" s="128"/>
      <c r="J434" s="97"/>
      <c r="K434" s="66"/>
      <c r="L434" s="91"/>
      <c r="M434" s="92"/>
      <c r="N434" s="191"/>
    </row>
    <row r="435" s="135" customFormat="true" ht="38.25" hidden="false" customHeight="false" outlineLevel="0" collapsed="false">
      <c r="A435" s="384" t="s">
        <v>994</v>
      </c>
      <c r="B435" s="60" t="n">
        <v>95747</v>
      </c>
      <c r="C435" s="61" t="s">
        <v>995</v>
      </c>
      <c r="D435" s="82" t="s">
        <v>155</v>
      </c>
      <c r="E435" s="87" t="n">
        <v>13</v>
      </c>
      <c r="F435" s="88" t="n">
        <v>24.09</v>
      </c>
      <c r="G435" s="95" t="n">
        <f aca="false">ROUND(F435+(F435*$H$9),2)</f>
        <v>31.67</v>
      </c>
      <c r="H435" s="96" t="n">
        <f aca="false">ROUND((E435*G435),2)</f>
        <v>411.71</v>
      </c>
      <c r="I435" s="128"/>
      <c r="J435" s="97"/>
      <c r="K435" s="66"/>
      <c r="L435" s="91"/>
      <c r="M435" s="92"/>
      <c r="N435" s="191"/>
    </row>
    <row r="436" s="135" customFormat="true" ht="38.25" hidden="false" customHeight="false" outlineLevel="0" collapsed="false">
      <c r="A436" s="384" t="s">
        <v>996</v>
      </c>
      <c r="B436" s="60" t="n">
        <v>95748</v>
      </c>
      <c r="C436" s="61" t="s">
        <v>997</v>
      </c>
      <c r="D436" s="82" t="s">
        <v>155</v>
      </c>
      <c r="E436" s="87" t="n">
        <v>30</v>
      </c>
      <c r="F436" s="88" t="n">
        <v>26.33</v>
      </c>
      <c r="G436" s="95" t="n">
        <f aca="false">ROUND(F436+(F436*$H$9),2)</f>
        <v>34.62</v>
      </c>
      <c r="H436" s="96" t="n">
        <f aca="false">ROUND((E436*G436),2)</f>
        <v>1038.6</v>
      </c>
      <c r="I436" s="128"/>
      <c r="J436" s="97"/>
      <c r="K436" s="66"/>
      <c r="L436" s="91"/>
      <c r="M436" s="92"/>
      <c r="N436" s="191"/>
    </row>
    <row r="437" s="135" customFormat="true" ht="15" hidden="false" customHeight="false" outlineLevel="0" collapsed="false">
      <c r="A437" s="384" t="s">
        <v>998</v>
      </c>
      <c r="B437" s="60" t="s">
        <v>999</v>
      </c>
      <c r="C437" s="61" t="s">
        <v>1000</v>
      </c>
      <c r="D437" s="60" t="s">
        <v>48</v>
      </c>
      <c r="E437" s="87" t="n">
        <v>15</v>
      </c>
      <c r="F437" s="95" t="n">
        <v>15.38</v>
      </c>
      <c r="G437" s="95" t="n">
        <f aca="false">ROUND(F437+(F437*$H$9),2)</f>
        <v>20.22</v>
      </c>
      <c r="H437" s="96" t="n">
        <f aca="false">ROUND((E437*G437),2)</f>
        <v>303.3</v>
      </c>
      <c r="I437" s="128"/>
      <c r="J437" s="97"/>
      <c r="K437" s="66"/>
      <c r="L437" s="91"/>
      <c r="M437" s="92"/>
      <c r="N437" s="191"/>
    </row>
    <row r="438" s="135" customFormat="true" ht="15" hidden="false" customHeight="false" outlineLevel="0" collapsed="false">
      <c r="A438" s="384" t="s">
        <v>1001</v>
      </c>
      <c r="B438" s="60" t="s">
        <v>620</v>
      </c>
      <c r="C438" s="61" t="s">
        <v>1002</v>
      </c>
      <c r="D438" s="60" t="s">
        <v>48</v>
      </c>
      <c r="E438" s="87" t="n">
        <v>50</v>
      </c>
      <c r="F438" s="95" t="n">
        <v>1.14</v>
      </c>
      <c r="G438" s="95" t="n">
        <f aca="false">ROUND(F438+(F438*$H$9),2)</f>
        <v>1.5</v>
      </c>
      <c r="H438" s="96" t="n">
        <f aca="false">ROUND((E438*G438),2)</f>
        <v>75</v>
      </c>
      <c r="I438" s="128"/>
      <c r="J438" s="97"/>
      <c r="K438" s="66"/>
      <c r="L438" s="91"/>
      <c r="M438" s="92"/>
      <c r="N438" s="191"/>
    </row>
    <row r="439" s="135" customFormat="true" ht="15" hidden="false" customHeight="false" outlineLevel="0" collapsed="false">
      <c r="A439" s="384" t="s">
        <v>1003</v>
      </c>
      <c r="B439" s="60" t="s">
        <v>620</v>
      </c>
      <c r="C439" s="61" t="s">
        <v>1004</v>
      </c>
      <c r="D439" s="60" t="s">
        <v>48</v>
      </c>
      <c r="E439" s="87" t="n">
        <v>4</v>
      </c>
      <c r="F439" s="95" t="n">
        <v>1.64</v>
      </c>
      <c r="G439" s="95" t="n">
        <f aca="false">ROUND(F439+(F439*$H$9),2)</f>
        <v>2.16</v>
      </c>
      <c r="H439" s="96" t="n">
        <f aca="false">ROUND((E439*G439),2)</f>
        <v>8.64</v>
      </c>
      <c r="I439" s="128"/>
      <c r="J439" s="97"/>
      <c r="K439" s="66"/>
      <c r="L439" s="91"/>
      <c r="M439" s="92"/>
      <c r="N439" s="191"/>
    </row>
    <row r="440" s="135" customFormat="true" ht="51" hidden="false" customHeight="false" outlineLevel="0" collapsed="false">
      <c r="A440" s="384" t="s">
        <v>1005</v>
      </c>
      <c r="B440" s="60" t="n">
        <v>91171</v>
      </c>
      <c r="C440" s="61" t="s">
        <v>1006</v>
      </c>
      <c r="D440" s="60" t="s">
        <v>48</v>
      </c>
      <c r="E440" s="87" t="n">
        <v>4</v>
      </c>
      <c r="F440" s="95" t="n">
        <v>2.18</v>
      </c>
      <c r="G440" s="95" t="n">
        <f aca="false">ROUND(F440+(F440*$H$9),2)</f>
        <v>2.87</v>
      </c>
      <c r="H440" s="96" t="n">
        <f aca="false">ROUND((E440*G440),2)</f>
        <v>11.48</v>
      </c>
      <c r="I440" s="128"/>
      <c r="J440" s="97"/>
      <c r="K440" s="66"/>
      <c r="L440" s="91"/>
      <c r="M440" s="92"/>
      <c r="N440" s="191"/>
    </row>
    <row r="441" s="135" customFormat="true" ht="15" hidden="false" customHeight="false" outlineLevel="0" collapsed="false">
      <c r="A441" s="384" t="s">
        <v>1007</v>
      </c>
      <c r="B441" s="60" t="s">
        <v>620</v>
      </c>
      <c r="C441" s="61" t="s">
        <v>1008</v>
      </c>
      <c r="D441" s="60" t="s">
        <v>48</v>
      </c>
      <c r="E441" s="87" t="n">
        <v>15</v>
      </c>
      <c r="F441" s="95" t="n">
        <v>0.35</v>
      </c>
      <c r="G441" s="95" t="n">
        <f aca="false">ROUND(F441+(F441*$H$9),2)</f>
        <v>0.46</v>
      </c>
      <c r="H441" s="96" t="n">
        <f aca="false">ROUND((E441*G441),2)</f>
        <v>6.9</v>
      </c>
      <c r="I441" s="128"/>
      <c r="J441" s="97"/>
      <c r="K441" s="66"/>
      <c r="L441" s="91"/>
      <c r="M441" s="92"/>
      <c r="N441" s="191"/>
    </row>
    <row r="442" s="135" customFormat="true" ht="15" hidden="false" customHeight="false" outlineLevel="0" collapsed="false">
      <c r="A442" s="384" t="s">
        <v>1009</v>
      </c>
      <c r="B442" s="60" t="s">
        <v>620</v>
      </c>
      <c r="C442" s="61" t="s">
        <v>1010</v>
      </c>
      <c r="D442" s="60" t="s">
        <v>48</v>
      </c>
      <c r="E442" s="87" t="n">
        <v>15</v>
      </c>
      <c r="F442" s="95" t="n">
        <v>0.6</v>
      </c>
      <c r="G442" s="95" t="n">
        <f aca="false">ROUND(F442+(F442*$H$9),2)</f>
        <v>0.79</v>
      </c>
      <c r="H442" s="96" t="n">
        <f aca="false">ROUND((E442*G442),2)</f>
        <v>11.85</v>
      </c>
      <c r="I442" s="128"/>
      <c r="J442" s="97"/>
      <c r="K442" s="66"/>
      <c r="L442" s="91"/>
      <c r="M442" s="92"/>
      <c r="N442" s="191"/>
    </row>
    <row r="443" s="135" customFormat="true" ht="15" hidden="false" customHeight="false" outlineLevel="0" collapsed="false">
      <c r="A443" s="384" t="s">
        <v>1011</v>
      </c>
      <c r="B443" s="60" t="s">
        <v>620</v>
      </c>
      <c r="C443" s="61" t="s">
        <v>1012</v>
      </c>
      <c r="D443" s="60" t="s">
        <v>48</v>
      </c>
      <c r="E443" s="87" t="n">
        <v>2</v>
      </c>
      <c r="F443" s="95" t="n">
        <v>0.65</v>
      </c>
      <c r="G443" s="95" t="n">
        <f aca="false">ROUND(F443+(F443*$H$9),2)</f>
        <v>0.85</v>
      </c>
      <c r="H443" s="96" t="n">
        <f aca="false">ROUND((E443*G443),2)</f>
        <v>1.7</v>
      </c>
      <c r="I443" s="128"/>
      <c r="J443" s="97"/>
      <c r="K443" s="66"/>
      <c r="L443" s="91"/>
      <c r="M443" s="92"/>
      <c r="N443" s="191"/>
    </row>
    <row r="444" s="135" customFormat="true" ht="15" hidden="false" customHeight="false" outlineLevel="0" collapsed="false">
      <c r="A444" s="384" t="s">
        <v>1013</v>
      </c>
      <c r="B444" s="60" t="s">
        <v>620</v>
      </c>
      <c r="C444" s="61" t="s">
        <v>1014</v>
      </c>
      <c r="D444" s="60" t="s">
        <v>48</v>
      </c>
      <c r="E444" s="87" t="n">
        <v>2</v>
      </c>
      <c r="F444" s="95" t="n">
        <v>0.85</v>
      </c>
      <c r="G444" s="95" t="n">
        <f aca="false">ROUND(F444+(F444*$H$9),2)</f>
        <v>1.12</v>
      </c>
      <c r="H444" s="96" t="n">
        <f aca="false">ROUND((E444*G444),2)</f>
        <v>2.24</v>
      </c>
      <c r="I444" s="128"/>
      <c r="J444" s="97"/>
      <c r="K444" s="66"/>
      <c r="L444" s="91"/>
      <c r="M444" s="92"/>
      <c r="N444" s="191"/>
    </row>
    <row r="445" s="135" customFormat="true" ht="15" hidden="false" customHeight="false" outlineLevel="0" collapsed="false">
      <c r="A445" s="384" t="s">
        <v>1015</v>
      </c>
      <c r="B445" s="60" t="s">
        <v>620</v>
      </c>
      <c r="C445" s="61" t="s">
        <v>1016</v>
      </c>
      <c r="D445" s="60" t="s">
        <v>48</v>
      </c>
      <c r="E445" s="87" t="n">
        <v>1</v>
      </c>
      <c r="F445" s="95" t="n">
        <v>0.95</v>
      </c>
      <c r="G445" s="95" t="n">
        <f aca="false">ROUND(F445+(F445*$H$9),2)</f>
        <v>1.25</v>
      </c>
      <c r="H445" s="96" t="n">
        <f aca="false">ROUND((E445*G445),2)</f>
        <v>1.25</v>
      </c>
      <c r="I445" s="128"/>
      <c r="J445" s="97"/>
      <c r="K445" s="66"/>
      <c r="L445" s="91"/>
      <c r="M445" s="92"/>
      <c r="N445" s="191"/>
    </row>
    <row r="446" s="135" customFormat="true" ht="15" hidden="false" customHeight="false" outlineLevel="0" collapsed="false">
      <c r="A446" s="384" t="s">
        <v>1017</v>
      </c>
      <c r="B446" s="60" t="s">
        <v>620</v>
      </c>
      <c r="C446" s="61" t="s">
        <v>1018</v>
      </c>
      <c r="D446" s="60" t="s">
        <v>48</v>
      </c>
      <c r="E446" s="87" t="n">
        <v>1</v>
      </c>
      <c r="F446" s="95" t="n">
        <v>1.3</v>
      </c>
      <c r="G446" s="95" t="n">
        <f aca="false">ROUND(F446+(F446*$H$9),2)</f>
        <v>1.71</v>
      </c>
      <c r="H446" s="96" t="n">
        <f aca="false">ROUND((E446*G446),2)</f>
        <v>1.71</v>
      </c>
      <c r="I446" s="128"/>
      <c r="J446" s="97"/>
      <c r="K446" s="66"/>
      <c r="L446" s="91"/>
      <c r="M446" s="92"/>
      <c r="N446" s="191"/>
    </row>
    <row r="447" s="135" customFormat="true" ht="38.25" hidden="false" customHeight="false" outlineLevel="0" collapsed="false">
      <c r="A447" s="384" t="s">
        <v>1019</v>
      </c>
      <c r="B447" s="60" t="n">
        <v>92695</v>
      </c>
      <c r="C447" s="61" t="s">
        <v>1020</v>
      </c>
      <c r="D447" s="60" t="s">
        <v>48</v>
      </c>
      <c r="E447" s="87" t="n">
        <v>15</v>
      </c>
      <c r="F447" s="88" t="n">
        <v>14.86</v>
      </c>
      <c r="G447" s="88" t="n">
        <f aca="false">ROUND(F447+(F447*$H$9),2)</f>
        <v>19.54</v>
      </c>
      <c r="H447" s="89" t="n">
        <f aca="false">ROUND((E447*G447),2)</f>
        <v>293.1</v>
      </c>
      <c r="I447" s="128"/>
      <c r="J447" s="90"/>
      <c r="K447" s="66"/>
      <c r="L447" s="91"/>
      <c r="M447" s="92"/>
      <c r="N447" s="191"/>
    </row>
    <row r="448" s="135" customFormat="true" ht="38.25" hidden="false" customHeight="false" outlineLevel="0" collapsed="false">
      <c r="A448" s="384" t="s">
        <v>1021</v>
      </c>
      <c r="B448" s="60" t="n">
        <v>92697</v>
      </c>
      <c r="C448" s="61" t="s">
        <v>1022</v>
      </c>
      <c r="D448" s="60" t="s">
        <v>48</v>
      </c>
      <c r="E448" s="87" t="n">
        <v>2</v>
      </c>
      <c r="F448" s="88" t="n">
        <v>24.03</v>
      </c>
      <c r="G448" s="88" t="n">
        <f aca="false">ROUND(F448+(F448*$H$9),2)</f>
        <v>31.59</v>
      </c>
      <c r="H448" s="89" t="n">
        <f aca="false">ROUND((E448*G448),2)</f>
        <v>63.18</v>
      </c>
      <c r="I448" s="128"/>
      <c r="J448" s="90"/>
      <c r="K448" s="66"/>
      <c r="L448" s="91"/>
      <c r="M448" s="92"/>
      <c r="N448" s="191"/>
    </row>
    <row r="449" s="135" customFormat="true" ht="38.25" hidden="false" customHeight="false" outlineLevel="0" collapsed="false">
      <c r="A449" s="384" t="s">
        <v>1023</v>
      </c>
      <c r="B449" s="60" t="n">
        <v>92662</v>
      </c>
      <c r="C449" s="61" t="s">
        <v>1024</v>
      </c>
      <c r="D449" s="60" t="s">
        <v>48</v>
      </c>
      <c r="E449" s="87" t="n">
        <v>1</v>
      </c>
      <c r="F449" s="88" t="n">
        <v>25.31</v>
      </c>
      <c r="G449" s="88" t="n">
        <f aca="false">ROUND(F449+(F449*$H$9),2)</f>
        <v>33.28</v>
      </c>
      <c r="H449" s="89" t="n">
        <f aca="false">ROUND((E449*G449),2)</f>
        <v>33.28</v>
      </c>
      <c r="I449" s="128"/>
      <c r="J449" s="90"/>
      <c r="K449" s="66"/>
      <c r="L449" s="91"/>
      <c r="M449" s="92"/>
      <c r="N449" s="191"/>
    </row>
    <row r="450" s="135" customFormat="true" ht="38.25" hidden="false" customHeight="false" outlineLevel="0" collapsed="false">
      <c r="A450" s="384" t="s">
        <v>1025</v>
      </c>
      <c r="B450" s="60" t="n">
        <v>92868</v>
      </c>
      <c r="C450" s="61" t="s">
        <v>550</v>
      </c>
      <c r="D450" s="60" t="s">
        <v>48</v>
      </c>
      <c r="E450" s="87" t="n">
        <v>16</v>
      </c>
      <c r="F450" s="88" t="n">
        <v>9.24</v>
      </c>
      <c r="G450" s="88" t="n">
        <f aca="false">ROUND(F450+(F450*$H$9),2)</f>
        <v>12.15</v>
      </c>
      <c r="H450" s="89" t="n">
        <f aca="false">ROUND((E450*G450),2)</f>
        <v>194.4</v>
      </c>
      <c r="I450" s="128"/>
      <c r="J450" s="90"/>
      <c r="K450" s="66"/>
      <c r="L450" s="91"/>
      <c r="M450" s="92"/>
      <c r="N450" s="191"/>
    </row>
    <row r="451" s="135" customFormat="true" ht="25.5" hidden="false" customHeight="false" outlineLevel="0" collapsed="false">
      <c r="A451" s="384" t="s">
        <v>1026</v>
      </c>
      <c r="B451" s="60" t="n">
        <v>92865</v>
      </c>
      <c r="C451" s="61" t="s">
        <v>1027</v>
      </c>
      <c r="D451" s="60" t="s">
        <v>48</v>
      </c>
      <c r="E451" s="87" t="n">
        <v>7</v>
      </c>
      <c r="F451" s="88" t="n">
        <v>6.49</v>
      </c>
      <c r="G451" s="88" t="n">
        <f aca="false">ROUND(F451+(F451*$H$9),2)</f>
        <v>8.53</v>
      </c>
      <c r="H451" s="89" t="n">
        <f aca="false">ROUND((E451*G451),2)</f>
        <v>59.71</v>
      </c>
      <c r="I451" s="128"/>
      <c r="J451" s="90"/>
      <c r="K451" s="66"/>
      <c r="L451" s="91"/>
      <c r="M451" s="92"/>
      <c r="N451" s="191"/>
    </row>
    <row r="452" s="135" customFormat="true" ht="15" hidden="false" customHeight="false" outlineLevel="0" collapsed="false">
      <c r="A452" s="170" t="s">
        <v>1028</v>
      </c>
      <c r="B452" s="220"/>
      <c r="C452" s="172" t="s">
        <v>565</v>
      </c>
      <c r="D452" s="218"/>
      <c r="E452" s="174"/>
      <c r="F452" s="245"/>
      <c r="G452" s="245" t="n">
        <f aca="false">ROUND(F452+(F452*$H$9),2)</f>
        <v>0</v>
      </c>
      <c r="H452" s="246" t="n">
        <f aca="false">ROUND((E452*G452),2)</f>
        <v>0</v>
      </c>
      <c r="I452" s="245"/>
      <c r="J452" s="247"/>
      <c r="K452" s="66"/>
      <c r="L452" s="91"/>
      <c r="M452" s="92"/>
      <c r="N452" s="300"/>
    </row>
    <row r="453" s="135" customFormat="true" ht="38.25" hidden="false" customHeight="false" outlineLevel="0" collapsed="false">
      <c r="A453" s="384" t="s">
        <v>1029</v>
      </c>
      <c r="B453" s="82" t="n">
        <v>91926</v>
      </c>
      <c r="C453" s="61" t="s">
        <v>570</v>
      </c>
      <c r="D453" s="82" t="s">
        <v>155</v>
      </c>
      <c r="E453" s="87" t="n">
        <v>190</v>
      </c>
      <c r="F453" s="88" t="n">
        <v>2.23</v>
      </c>
      <c r="G453" s="88" t="n">
        <f aca="false">ROUND(F453+(F453*$H$9),2)</f>
        <v>2.93</v>
      </c>
      <c r="H453" s="89" t="n">
        <f aca="false">ROUND((E453*G453),2)</f>
        <v>556.7</v>
      </c>
      <c r="I453" s="128"/>
      <c r="J453" s="90"/>
      <c r="K453" s="66"/>
      <c r="L453" s="91"/>
      <c r="M453" s="92"/>
      <c r="N453" s="385"/>
    </row>
    <row r="454" s="135" customFormat="true" ht="38.25" hidden="false" customHeight="false" outlineLevel="0" collapsed="false">
      <c r="A454" s="384" t="s">
        <v>1030</v>
      </c>
      <c r="B454" s="82" t="n">
        <v>91928</v>
      </c>
      <c r="C454" s="61" t="s">
        <v>1031</v>
      </c>
      <c r="D454" s="82" t="s">
        <v>155</v>
      </c>
      <c r="E454" s="87" t="n">
        <v>820</v>
      </c>
      <c r="F454" s="88" t="n">
        <v>3.55</v>
      </c>
      <c r="G454" s="88" t="n">
        <f aca="false">ROUND(F454+(F454*$H$9),2)</f>
        <v>4.67</v>
      </c>
      <c r="H454" s="89" t="n">
        <f aca="false">ROUND((E454*G454),2)</f>
        <v>3829.4</v>
      </c>
      <c r="I454" s="128"/>
      <c r="J454" s="90"/>
      <c r="K454" s="66"/>
      <c r="L454" s="91"/>
      <c r="M454" s="92"/>
      <c r="N454" s="385"/>
    </row>
    <row r="455" s="135" customFormat="true" ht="38.25" hidden="false" customHeight="false" outlineLevel="0" collapsed="false">
      <c r="A455" s="384" t="s">
        <v>1032</v>
      </c>
      <c r="B455" s="82" t="n">
        <v>91934</v>
      </c>
      <c r="C455" s="61" t="s">
        <v>578</v>
      </c>
      <c r="D455" s="82" t="s">
        <v>155</v>
      </c>
      <c r="E455" s="87" t="n">
        <v>14</v>
      </c>
      <c r="F455" s="88" t="n">
        <v>12.05</v>
      </c>
      <c r="G455" s="88" t="n">
        <f aca="false">ROUND(F455+(F455*$H$9),2)</f>
        <v>15.84</v>
      </c>
      <c r="H455" s="89" t="n">
        <f aca="false">ROUND((E455*G455),2)</f>
        <v>221.76</v>
      </c>
      <c r="I455" s="128"/>
      <c r="J455" s="90"/>
      <c r="K455" s="66"/>
      <c r="L455" s="91"/>
      <c r="M455" s="92"/>
      <c r="N455" s="385"/>
    </row>
    <row r="456" s="135" customFormat="true" ht="38.25" hidden="false" customHeight="false" outlineLevel="0" collapsed="false">
      <c r="A456" s="384" t="s">
        <v>1033</v>
      </c>
      <c r="B456" s="82" t="n">
        <v>92985</v>
      </c>
      <c r="C456" s="61" t="s">
        <v>1034</v>
      </c>
      <c r="D456" s="82" t="s">
        <v>155</v>
      </c>
      <c r="E456" s="87" t="n">
        <v>41</v>
      </c>
      <c r="F456" s="88" t="n">
        <v>17.98</v>
      </c>
      <c r="G456" s="88" t="n">
        <f aca="false">ROUND(F456+(F456*$H$9),2)</f>
        <v>23.64</v>
      </c>
      <c r="H456" s="89" t="n">
        <f aca="false">ROUND((E456*G456),2)</f>
        <v>969.24</v>
      </c>
      <c r="I456" s="128"/>
      <c r="J456" s="90"/>
      <c r="K456" s="66"/>
      <c r="L456" s="91"/>
      <c r="M456" s="92"/>
      <c r="N456" s="385"/>
    </row>
    <row r="457" s="135" customFormat="true" ht="15" hidden="false" customHeight="false" outlineLevel="0" collapsed="false">
      <c r="A457" s="170" t="s">
        <v>1035</v>
      </c>
      <c r="B457" s="220"/>
      <c r="C457" s="172" t="s">
        <v>586</v>
      </c>
      <c r="D457" s="218"/>
      <c r="E457" s="174"/>
      <c r="F457" s="245"/>
      <c r="G457" s="245" t="n">
        <f aca="false">ROUND(F457+(F457*$H$9),2)</f>
        <v>0</v>
      </c>
      <c r="H457" s="246" t="n">
        <f aca="false">ROUND((E457*G457),2)</f>
        <v>0</v>
      </c>
      <c r="I457" s="245"/>
      <c r="J457" s="247"/>
      <c r="K457" s="66"/>
      <c r="L457" s="91"/>
      <c r="M457" s="92"/>
      <c r="N457" s="300"/>
    </row>
    <row r="458" s="135" customFormat="true" ht="25.5" hidden="false" customHeight="false" outlineLevel="0" collapsed="false">
      <c r="A458" s="384" t="s">
        <v>1036</v>
      </c>
      <c r="B458" s="82" t="s">
        <v>597</v>
      </c>
      <c r="C458" s="61" t="s">
        <v>1037</v>
      </c>
      <c r="D458" s="82" t="s">
        <v>48</v>
      </c>
      <c r="E458" s="87" t="n">
        <v>4</v>
      </c>
      <c r="F458" s="88" t="n">
        <v>18.33</v>
      </c>
      <c r="G458" s="88" t="n">
        <f aca="false">ROUND(F458+(F458*$H$9),2)</f>
        <v>24.1</v>
      </c>
      <c r="H458" s="89" t="n">
        <f aca="false">ROUND((E458*G458),2)</f>
        <v>96.4</v>
      </c>
      <c r="I458" s="128"/>
      <c r="J458" s="90"/>
      <c r="K458" s="66"/>
      <c r="L458" s="91"/>
      <c r="M458" s="92"/>
      <c r="N458" s="385"/>
    </row>
    <row r="459" s="135" customFormat="true" ht="15" hidden="false" customHeight="false" outlineLevel="0" collapsed="false">
      <c r="A459" s="384" t="s">
        <v>1038</v>
      </c>
      <c r="B459" s="82" t="s">
        <v>600</v>
      </c>
      <c r="C459" s="79" t="s">
        <v>601</v>
      </c>
      <c r="D459" s="82" t="s">
        <v>48</v>
      </c>
      <c r="E459" s="87" t="n">
        <v>1</v>
      </c>
      <c r="F459" s="88" t="n">
        <v>21.84</v>
      </c>
      <c r="G459" s="88" t="n">
        <f aca="false">ROUND(F459+(F459*$H$9),2)</f>
        <v>28.72</v>
      </c>
      <c r="H459" s="89" t="n">
        <f aca="false">ROUND((E459*G459),2)</f>
        <v>28.72</v>
      </c>
      <c r="I459" s="128"/>
      <c r="J459" s="90"/>
      <c r="K459" s="66"/>
      <c r="L459" s="91"/>
      <c r="M459" s="92"/>
      <c r="N459" s="385"/>
    </row>
    <row r="460" s="135" customFormat="true" ht="15" hidden="false" customHeight="false" outlineLevel="0" collapsed="false">
      <c r="A460" s="384" t="s">
        <v>1039</v>
      </c>
      <c r="B460" s="60" t="s">
        <v>591</v>
      </c>
      <c r="C460" s="61" t="s">
        <v>592</v>
      </c>
      <c r="D460" s="82" t="s">
        <v>48</v>
      </c>
      <c r="E460" s="87" t="n">
        <v>7</v>
      </c>
      <c r="F460" s="88" t="n">
        <v>12.58</v>
      </c>
      <c r="G460" s="88" t="n">
        <f aca="false">ROUND(F460+(F460*$H$9),2)</f>
        <v>16.54</v>
      </c>
      <c r="H460" s="89" t="n">
        <f aca="false">ROUND((E460*G460),2)</f>
        <v>115.78</v>
      </c>
      <c r="I460" s="128"/>
      <c r="J460" s="90"/>
      <c r="K460" s="66"/>
      <c r="L460" s="91"/>
      <c r="M460" s="92"/>
      <c r="N460" s="191"/>
    </row>
    <row r="461" s="135" customFormat="true" ht="25.5" hidden="false" customHeight="false" outlineLevel="0" collapsed="false">
      <c r="A461" s="384" t="s">
        <v>1040</v>
      </c>
      <c r="B461" s="60" t="n">
        <v>97584</v>
      </c>
      <c r="C461" s="61" t="s">
        <v>1041</v>
      </c>
      <c r="D461" s="60" t="s">
        <v>48</v>
      </c>
      <c r="E461" s="87" t="n">
        <v>1</v>
      </c>
      <c r="F461" s="88" t="n">
        <v>57.91</v>
      </c>
      <c r="G461" s="88" t="n">
        <f aca="false">ROUND(F461+(F461*$H$9),2)</f>
        <v>76.14</v>
      </c>
      <c r="H461" s="89" t="n">
        <f aca="false">ROUND((E461*G461),2)</f>
        <v>76.14</v>
      </c>
      <c r="I461" s="128"/>
      <c r="J461" s="90"/>
      <c r="K461" s="66"/>
      <c r="L461" s="91"/>
      <c r="M461" s="92"/>
      <c r="N461" s="191"/>
    </row>
    <row r="462" s="135" customFormat="true" ht="25.5" hidden="false" customHeight="false" outlineLevel="0" collapsed="false">
      <c r="A462" s="384" t="s">
        <v>1042</v>
      </c>
      <c r="B462" s="60" t="n">
        <v>97586</v>
      </c>
      <c r="C462" s="61" t="s">
        <v>1043</v>
      </c>
      <c r="D462" s="60" t="s">
        <v>48</v>
      </c>
      <c r="E462" s="87" t="n">
        <v>6</v>
      </c>
      <c r="F462" s="88" t="n">
        <v>76.6</v>
      </c>
      <c r="G462" s="88" t="n">
        <f aca="false">ROUND(F462+(F462*$H$9),2)</f>
        <v>100.71</v>
      </c>
      <c r="H462" s="89" t="n">
        <f aca="false">ROUND((E462*G462),2)</f>
        <v>604.26</v>
      </c>
      <c r="I462" s="128"/>
      <c r="J462" s="90"/>
      <c r="K462" s="66"/>
      <c r="L462" s="91"/>
      <c r="M462" s="92"/>
      <c r="N462" s="191"/>
    </row>
    <row r="463" s="135" customFormat="true" ht="38.25" hidden="false" customHeight="false" outlineLevel="0" collapsed="false">
      <c r="A463" s="384" t="s">
        <v>1044</v>
      </c>
      <c r="B463" s="60" t="s">
        <v>1045</v>
      </c>
      <c r="C463" s="152" t="s">
        <v>1046</v>
      </c>
      <c r="D463" s="60" t="s">
        <v>48</v>
      </c>
      <c r="E463" s="87" t="n">
        <v>20</v>
      </c>
      <c r="F463" s="95" t="n">
        <v>419.79</v>
      </c>
      <c r="G463" s="95" t="n">
        <f aca="false">ROUND(F463+(F463*$H$9),2)</f>
        <v>551.94</v>
      </c>
      <c r="H463" s="96" t="n">
        <f aca="false">ROUND((E463*G463),2)</f>
        <v>11038.8</v>
      </c>
      <c r="I463" s="128"/>
      <c r="J463" s="97"/>
      <c r="K463" s="66"/>
      <c r="L463" s="91"/>
      <c r="M463" s="92"/>
      <c r="N463" s="191"/>
    </row>
    <row r="464" s="135" customFormat="true" ht="26.25" hidden="false" customHeight="true" outlineLevel="0" collapsed="false">
      <c r="A464" s="302" t="s">
        <v>1047</v>
      </c>
      <c r="B464" s="303"/>
      <c r="C464" s="304" t="s">
        <v>618</v>
      </c>
      <c r="D464" s="122"/>
      <c r="E464" s="305"/>
      <c r="F464" s="306"/>
      <c r="G464" s="306"/>
      <c r="H464" s="307" t="n">
        <f aca="false">SUM(H465:H472)</f>
        <v>16022.26</v>
      </c>
      <c r="I464" s="308"/>
      <c r="J464" s="143"/>
      <c r="K464" s="66"/>
      <c r="L464" s="91"/>
      <c r="M464" s="92"/>
      <c r="N464" s="178"/>
    </row>
    <row r="465" s="135" customFormat="true" ht="25.5" hidden="false" customHeight="false" outlineLevel="0" collapsed="false">
      <c r="A465" s="384" t="s">
        <v>1048</v>
      </c>
      <c r="B465" s="100" t="s">
        <v>1049</v>
      </c>
      <c r="C465" s="209" t="s">
        <v>1050</v>
      </c>
      <c r="D465" s="102" t="s">
        <v>48</v>
      </c>
      <c r="E465" s="87" t="n">
        <v>7</v>
      </c>
      <c r="F465" s="95" t="n">
        <v>726.25</v>
      </c>
      <c r="G465" s="95" t="n">
        <f aca="false">ROUND(F465+(F465*$H$9),2)</f>
        <v>954.87</v>
      </c>
      <c r="H465" s="96" t="n">
        <f aca="false">ROUND((E465*G465),2)</f>
        <v>6684.09</v>
      </c>
      <c r="I465" s="128"/>
      <c r="J465" s="97"/>
      <c r="K465" s="66"/>
      <c r="L465" s="91"/>
      <c r="M465" s="92"/>
      <c r="N465" s="210"/>
    </row>
    <row r="466" s="135" customFormat="true" ht="38.25" hidden="false" customHeight="false" outlineLevel="0" collapsed="false">
      <c r="A466" s="384" t="s">
        <v>1051</v>
      </c>
      <c r="B466" s="100" t="s">
        <v>1052</v>
      </c>
      <c r="C466" s="209" t="s">
        <v>1053</v>
      </c>
      <c r="D466" s="102" t="s">
        <v>48</v>
      </c>
      <c r="E466" s="87" t="n">
        <v>1</v>
      </c>
      <c r="F466" s="95" t="n">
        <v>175.63</v>
      </c>
      <c r="G466" s="95" t="n">
        <f aca="false">ROUND(F466+(F466*$H$9),2)</f>
        <v>230.92</v>
      </c>
      <c r="H466" s="96" t="n">
        <f aca="false">ROUND((E466*G466),2)</f>
        <v>230.92</v>
      </c>
      <c r="I466" s="128"/>
      <c r="J466" s="97"/>
      <c r="K466" s="66"/>
      <c r="L466" s="91"/>
      <c r="M466" s="92"/>
      <c r="N466" s="210"/>
    </row>
    <row r="467" s="135" customFormat="true" ht="25.5" hidden="false" customHeight="false" outlineLevel="0" collapsed="false">
      <c r="A467" s="384" t="s">
        <v>1054</v>
      </c>
      <c r="B467" s="100" t="n">
        <v>96973</v>
      </c>
      <c r="C467" s="209" t="s">
        <v>1055</v>
      </c>
      <c r="D467" s="386" t="s">
        <v>155</v>
      </c>
      <c r="E467" s="87" t="n">
        <v>39.2</v>
      </c>
      <c r="F467" s="95" t="n">
        <v>31.85</v>
      </c>
      <c r="G467" s="95" t="n">
        <f aca="false">ROUND(F467+(F467*$H$9),2)</f>
        <v>41.88</v>
      </c>
      <c r="H467" s="96" t="n">
        <f aca="false">ROUND((E467*G467),2)</f>
        <v>1641.7</v>
      </c>
      <c r="I467" s="128"/>
      <c r="J467" s="97"/>
      <c r="K467" s="66"/>
      <c r="L467" s="91"/>
      <c r="M467" s="92"/>
      <c r="N467" s="210"/>
    </row>
    <row r="468" s="135" customFormat="true" ht="25.5" hidden="false" customHeight="false" outlineLevel="0" collapsed="false">
      <c r="A468" s="384" t="s">
        <v>1056</v>
      </c>
      <c r="B468" s="100" t="n">
        <v>96974</v>
      </c>
      <c r="C468" s="209" t="s">
        <v>1057</v>
      </c>
      <c r="D468" s="386" t="s">
        <v>155</v>
      </c>
      <c r="E468" s="87" t="n">
        <v>126.32</v>
      </c>
      <c r="F468" s="95" t="n">
        <v>40.21</v>
      </c>
      <c r="G468" s="95" t="n">
        <f aca="false">ROUND(F468+(F468*$H$9),2)</f>
        <v>52.87</v>
      </c>
      <c r="H468" s="96" t="n">
        <f aca="false">ROUND((E468*G468),2)</f>
        <v>6678.54</v>
      </c>
      <c r="I468" s="128"/>
      <c r="J468" s="97"/>
      <c r="K468" s="66"/>
      <c r="L468" s="91"/>
      <c r="M468" s="92"/>
      <c r="N468" s="210"/>
    </row>
    <row r="469" s="135" customFormat="true" ht="25.5" hidden="false" customHeight="false" outlineLevel="0" collapsed="false">
      <c r="A469" s="384" t="s">
        <v>1058</v>
      </c>
      <c r="B469" s="250" t="n">
        <v>93008</v>
      </c>
      <c r="C469" s="209" t="s">
        <v>1059</v>
      </c>
      <c r="D469" s="386" t="s">
        <v>155</v>
      </c>
      <c r="E469" s="87" t="n">
        <v>21</v>
      </c>
      <c r="F469" s="95" t="n">
        <v>10.31</v>
      </c>
      <c r="G469" s="95" t="n">
        <f aca="false">ROUND(F469+(F469*$H$9),2)</f>
        <v>13.56</v>
      </c>
      <c r="H469" s="96" t="n">
        <f aca="false">ROUND((E469*G469),2)</f>
        <v>284.76</v>
      </c>
      <c r="I469" s="128"/>
      <c r="J469" s="97"/>
      <c r="K469" s="66"/>
      <c r="L469" s="91"/>
      <c r="M469" s="92"/>
      <c r="N469" s="251"/>
    </row>
    <row r="470" s="135" customFormat="true" ht="25.5" hidden="false" customHeight="false" outlineLevel="0" collapsed="false">
      <c r="A470" s="384" t="s">
        <v>1060</v>
      </c>
      <c r="B470" s="250" t="s">
        <v>1061</v>
      </c>
      <c r="C470" s="209" t="s">
        <v>1062</v>
      </c>
      <c r="D470" s="102" t="s">
        <v>48</v>
      </c>
      <c r="E470" s="87" t="n">
        <v>7</v>
      </c>
      <c r="F470" s="95" t="n">
        <v>18.56</v>
      </c>
      <c r="G470" s="95" t="n">
        <f aca="false">ROUND(F470+(F470*$H$9),2)</f>
        <v>24.4</v>
      </c>
      <c r="H470" s="96" t="n">
        <f aca="false">ROUND((E470*G470),2)</f>
        <v>170.8</v>
      </c>
      <c r="I470" s="128"/>
      <c r="J470" s="97"/>
      <c r="K470" s="66"/>
      <c r="L470" s="91"/>
      <c r="M470" s="92"/>
      <c r="N470" s="251"/>
    </row>
    <row r="471" s="135" customFormat="true" ht="15" hidden="false" customHeight="false" outlineLevel="0" collapsed="false">
      <c r="A471" s="384" t="s">
        <v>1063</v>
      </c>
      <c r="B471" s="250" t="s">
        <v>1064</v>
      </c>
      <c r="C471" s="209" t="s">
        <v>1065</v>
      </c>
      <c r="D471" s="102" t="s">
        <v>48</v>
      </c>
      <c r="E471" s="87" t="n">
        <v>7</v>
      </c>
      <c r="F471" s="95" t="n">
        <v>23.27</v>
      </c>
      <c r="G471" s="95" t="n">
        <f aca="false">ROUND(F471+(F471*$H$9),2)</f>
        <v>30.6</v>
      </c>
      <c r="H471" s="96" t="n">
        <f aca="false">ROUND((E471*G471),2)</f>
        <v>214.2</v>
      </c>
      <c r="I471" s="128"/>
      <c r="J471" s="97"/>
      <c r="K471" s="66"/>
      <c r="L471" s="91"/>
      <c r="M471" s="92"/>
      <c r="N471" s="251"/>
    </row>
    <row r="472" s="135" customFormat="true" ht="24.75" hidden="false" customHeight="true" outlineLevel="0" collapsed="false">
      <c r="A472" s="384" t="s">
        <v>1066</v>
      </c>
      <c r="B472" s="250" t="n">
        <v>72272</v>
      </c>
      <c r="C472" s="152" t="s">
        <v>1067</v>
      </c>
      <c r="D472" s="102" t="s">
        <v>48</v>
      </c>
      <c r="E472" s="87" t="n">
        <v>7</v>
      </c>
      <c r="F472" s="88" t="n">
        <v>12.74</v>
      </c>
      <c r="G472" s="88" t="n">
        <f aca="false">ROUND(F472+(F472*$H$9),2)</f>
        <v>16.75</v>
      </c>
      <c r="H472" s="89" t="n">
        <f aca="false">ROUND((E472*G472),2)</f>
        <v>117.25</v>
      </c>
      <c r="I472" s="128"/>
      <c r="J472" s="90"/>
      <c r="K472" s="66"/>
      <c r="L472" s="91"/>
      <c r="M472" s="92"/>
      <c r="N472" s="251"/>
    </row>
    <row r="473" s="135" customFormat="true" ht="24.75" hidden="false" customHeight="true" outlineLevel="0" collapsed="false">
      <c r="A473" s="302" t="s">
        <v>1068</v>
      </c>
      <c r="B473" s="303"/>
      <c r="C473" s="304" t="s">
        <v>1069</v>
      </c>
      <c r="D473" s="122"/>
      <c r="E473" s="305"/>
      <c r="F473" s="306"/>
      <c r="G473" s="306"/>
      <c r="H473" s="307" t="n">
        <f aca="false">SUM(H474:H478)</f>
        <v>612.76</v>
      </c>
      <c r="I473" s="308"/>
      <c r="J473" s="143"/>
      <c r="K473" s="66"/>
      <c r="L473" s="91"/>
      <c r="M473" s="92"/>
      <c r="N473" s="178"/>
    </row>
    <row r="474" s="135" customFormat="true" ht="25.5" hidden="false" customHeight="false" outlineLevel="0" collapsed="false">
      <c r="A474" s="387" t="s">
        <v>1070</v>
      </c>
      <c r="B474" s="382" t="s">
        <v>1071</v>
      </c>
      <c r="C474" s="79" t="s">
        <v>1072</v>
      </c>
      <c r="D474" s="126" t="s">
        <v>48</v>
      </c>
      <c r="E474" s="87" t="n">
        <v>2</v>
      </c>
      <c r="F474" s="95" t="n">
        <v>152.72</v>
      </c>
      <c r="G474" s="95" t="n">
        <f aca="false">ROUND(F474+(F474*$H$9),2)</f>
        <v>200.8</v>
      </c>
      <c r="H474" s="96" t="n">
        <f aca="false">ROUND((E474*G474),2)</f>
        <v>401.6</v>
      </c>
      <c r="I474" s="128"/>
      <c r="J474" s="97"/>
      <c r="K474" s="66"/>
      <c r="L474" s="91"/>
      <c r="M474" s="92"/>
      <c r="N474" s="383"/>
    </row>
    <row r="475" s="135" customFormat="true" ht="20.25" hidden="false" customHeight="true" outlineLevel="0" collapsed="false">
      <c r="A475" s="387" t="s">
        <v>1073</v>
      </c>
      <c r="B475" s="382" t="n">
        <v>97599</v>
      </c>
      <c r="C475" s="79" t="s">
        <v>1074</v>
      </c>
      <c r="D475" s="126" t="s">
        <v>48</v>
      </c>
      <c r="E475" s="87" t="n">
        <v>2</v>
      </c>
      <c r="F475" s="95" t="n">
        <v>35.88</v>
      </c>
      <c r="G475" s="95" t="n">
        <f aca="false">ROUND(F475+(F475*$H$9),2)</f>
        <v>47.18</v>
      </c>
      <c r="H475" s="96" t="n">
        <f aca="false">ROUND((E475*G475),2)</f>
        <v>94.36</v>
      </c>
      <c r="I475" s="128"/>
      <c r="J475" s="97"/>
      <c r="K475" s="66"/>
      <c r="L475" s="91"/>
      <c r="M475" s="92"/>
      <c r="N475" s="383"/>
    </row>
    <row r="476" s="135" customFormat="true" ht="25.5" hidden="false" customHeight="false" outlineLevel="0" collapsed="false">
      <c r="A476" s="387" t="s">
        <v>1075</v>
      </c>
      <c r="B476" s="382" t="n">
        <v>84665</v>
      </c>
      <c r="C476" s="61" t="s">
        <v>1076</v>
      </c>
      <c r="D476" s="126" t="s">
        <v>39</v>
      </c>
      <c r="E476" s="87" t="n">
        <v>2</v>
      </c>
      <c r="F476" s="95" t="n">
        <v>18.31</v>
      </c>
      <c r="G476" s="95" t="n">
        <f aca="false">ROUND(F476+(F476*$H$9),2)</f>
        <v>24.07</v>
      </c>
      <c r="H476" s="96" t="n">
        <f aca="false">ROUND((E476*G476),2)</f>
        <v>48.14</v>
      </c>
      <c r="I476" s="128"/>
      <c r="J476" s="97"/>
      <c r="K476" s="66"/>
      <c r="L476" s="91"/>
      <c r="M476" s="92"/>
      <c r="N476" s="383"/>
    </row>
    <row r="477" s="135" customFormat="true" ht="17.25" hidden="false" customHeight="true" outlineLevel="0" collapsed="false">
      <c r="A477" s="387" t="s">
        <v>1077</v>
      </c>
      <c r="B477" s="382" t="s">
        <v>1078</v>
      </c>
      <c r="C477" s="61" t="s">
        <v>1079</v>
      </c>
      <c r="D477" s="126" t="s">
        <v>48</v>
      </c>
      <c r="E477" s="87" t="n">
        <v>2</v>
      </c>
      <c r="F477" s="95" t="n">
        <v>16.42</v>
      </c>
      <c r="G477" s="95" t="n">
        <f aca="false">ROUND(F477+(F477*$H$9),2)</f>
        <v>21.59</v>
      </c>
      <c r="H477" s="96" t="n">
        <f aca="false">ROUND((E477*G477),2)</f>
        <v>43.18</v>
      </c>
      <c r="I477" s="128"/>
      <c r="J477" s="97"/>
      <c r="K477" s="66"/>
      <c r="L477" s="91"/>
      <c r="M477" s="92"/>
      <c r="N477" s="383"/>
    </row>
    <row r="478" s="135" customFormat="true" ht="15" hidden="false" customHeight="false" outlineLevel="0" collapsed="false">
      <c r="A478" s="387" t="s">
        <v>1080</v>
      </c>
      <c r="B478" s="382" t="s">
        <v>1081</v>
      </c>
      <c r="C478" s="61" t="s">
        <v>1082</v>
      </c>
      <c r="D478" s="126" t="s">
        <v>48</v>
      </c>
      <c r="E478" s="87" t="n">
        <v>2</v>
      </c>
      <c r="F478" s="95" t="n">
        <v>9.69</v>
      </c>
      <c r="G478" s="95" t="n">
        <f aca="false">ROUND(F478+(F478*$H$9),2)</f>
        <v>12.74</v>
      </c>
      <c r="H478" s="96" t="n">
        <f aca="false">ROUND((E478*G478),2)</f>
        <v>25.48</v>
      </c>
      <c r="I478" s="128"/>
      <c r="J478" s="97"/>
      <c r="K478" s="66"/>
      <c r="L478" s="91"/>
      <c r="M478" s="92"/>
      <c r="N478" s="383"/>
    </row>
    <row r="479" s="135" customFormat="true" ht="17.25" hidden="false" customHeight="true" outlineLevel="0" collapsed="false">
      <c r="A479" s="302" t="s">
        <v>1083</v>
      </c>
      <c r="B479" s="303"/>
      <c r="C479" s="304" t="s">
        <v>632</v>
      </c>
      <c r="D479" s="122"/>
      <c r="E479" s="305"/>
      <c r="F479" s="306"/>
      <c r="G479" s="306"/>
      <c r="H479" s="307" t="n">
        <f aca="false">SUM(H480:H483)</f>
        <v>12319.72</v>
      </c>
      <c r="I479" s="308"/>
      <c r="J479" s="143"/>
      <c r="K479" s="66"/>
      <c r="L479" s="91"/>
      <c r="M479" s="92"/>
      <c r="N479" s="178"/>
    </row>
    <row r="480" s="135" customFormat="true" ht="15" hidden="false" customHeight="false" outlineLevel="0" collapsed="false">
      <c r="A480" s="330" t="s">
        <v>1084</v>
      </c>
      <c r="B480" s="100" t="s">
        <v>1085</v>
      </c>
      <c r="C480" s="61" t="s">
        <v>1086</v>
      </c>
      <c r="D480" s="102" t="s">
        <v>48</v>
      </c>
      <c r="E480" s="87" t="n">
        <v>2</v>
      </c>
      <c r="F480" s="95" t="n">
        <v>1329.31</v>
      </c>
      <c r="G480" s="95" t="n">
        <f aca="false">ROUND(F480+(F480*$H$9),2)</f>
        <v>1747.78</v>
      </c>
      <c r="H480" s="96" t="n">
        <f aca="false">ROUND((E480*G480),2)</f>
        <v>3495.56</v>
      </c>
      <c r="I480" s="128"/>
      <c r="J480" s="97"/>
      <c r="K480" s="66"/>
      <c r="L480" s="91"/>
      <c r="M480" s="92"/>
      <c r="N480" s="210"/>
    </row>
    <row r="481" s="135" customFormat="true" ht="15" hidden="false" customHeight="false" outlineLevel="0" collapsed="false">
      <c r="A481" s="330" t="s">
        <v>1087</v>
      </c>
      <c r="B481" s="100" t="s">
        <v>1088</v>
      </c>
      <c r="C481" s="61" t="s">
        <v>1089</v>
      </c>
      <c r="D481" s="102" t="s">
        <v>48</v>
      </c>
      <c r="E481" s="87" t="n">
        <v>2</v>
      </c>
      <c r="F481" s="95" t="n">
        <v>611.25</v>
      </c>
      <c r="G481" s="95" t="n">
        <f aca="false">ROUND(F481+(F481*$H$9),2)</f>
        <v>803.67</v>
      </c>
      <c r="H481" s="96" t="n">
        <f aca="false">ROUND((E481*G481),2)</f>
        <v>1607.34</v>
      </c>
      <c r="I481" s="128"/>
      <c r="J481" s="97"/>
      <c r="K481" s="66"/>
      <c r="L481" s="91"/>
      <c r="M481" s="92"/>
      <c r="N481" s="210"/>
    </row>
    <row r="482" s="135" customFormat="true" ht="15" hidden="false" customHeight="false" outlineLevel="0" collapsed="false">
      <c r="A482" s="330" t="s">
        <v>1090</v>
      </c>
      <c r="B482" s="100" t="s">
        <v>1091</v>
      </c>
      <c r="C482" s="61" t="s">
        <v>1092</v>
      </c>
      <c r="D482" s="102" t="s">
        <v>1093</v>
      </c>
      <c r="E482" s="87" t="n">
        <v>1</v>
      </c>
      <c r="F482" s="95" t="n">
        <v>654</v>
      </c>
      <c r="G482" s="95" t="n">
        <f aca="false">ROUND(F482+(F482*$H$9),2)</f>
        <v>859.88</v>
      </c>
      <c r="H482" s="96" t="n">
        <f aca="false">ROUND((E482*G482),2)</f>
        <v>859.88</v>
      </c>
      <c r="I482" s="128"/>
      <c r="J482" s="97"/>
      <c r="K482" s="66"/>
      <c r="L482" s="91"/>
      <c r="M482" s="92"/>
      <c r="N482" s="210"/>
    </row>
    <row r="483" s="135" customFormat="true" ht="15" hidden="false" customHeight="false" outlineLevel="0" collapsed="false">
      <c r="A483" s="330" t="s">
        <v>1094</v>
      </c>
      <c r="B483" s="388" t="s">
        <v>640</v>
      </c>
      <c r="C483" s="389" t="s">
        <v>1095</v>
      </c>
      <c r="D483" s="390" t="s">
        <v>39</v>
      </c>
      <c r="E483" s="87" t="n">
        <f aca="false">676.67+296.01+21.9+64.91</f>
        <v>1059.49</v>
      </c>
      <c r="F483" s="88" t="n">
        <v>4.56</v>
      </c>
      <c r="G483" s="88" t="n">
        <f aca="false">ROUND(F483+(F483*$H$9),2)</f>
        <v>6</v>
      </c>
      <c r="H483" s="89" t="n">
        <f aca="false">ROUND((E483*G483),2)</f>
        <v>6356.94</v>
      </c>
      <c r="I483" s="128"/>
      <c r="J483" s="90"/>
      <c r="K483" s="66"/>
      <c r="L483" s="91"/>
      <c r="M483" s="92"/>
      <c r="N483" s="391"/>
    </row>
    <row r="484" customFormat="false" ht="18.75" hidden="false" customHeight="false" outlineLevel="0" collapsed="false">
      <c r="A484" s="181" t="n">
        <v>9</v>
      </c>
      <c r="B484" s="182"/>
      <c r="C484" s="183" t="s">
        <v>1096</v>
      </c>
      <c r="D484" s="184"/>
      <c r="E484" s="184"/>
      <c r="F484" s="185"/>
      <c r="G484" s="186"/>
      <c r="H484" s="187"/>
      <c r="I484" s="186"/>
      <c r="J484" s="188"/>
      <c r="K484" s="46"/>
      <c r="L484" s="24"/>
      <c r="M484" s="24"/>
      <c r="N484" s="46"/>
    </row>
    <row r="485" s="135" customFormat="true" ht="17.25" hidden="false" customHeight="true" outlineLevel="0" collapsed="false">
      <c r="A485" s="302" t="s">
        <v>1097</v>
      </c>
      <c r="B485" s="303"/>
      <c r="C485" s="304" t="s">
        <v>1098</v>
      </c>
      <c r="D485" s="122"/>
      <c r="E485" s="305"/>
      <c r="F485" s="306"/>
      <c r="G485" s="306"/>
      <c r="H485" s="307" t="n">
        <f aca="false">SUM(H486:H490)</f>
        <v>31716.11</v>
      </c>
      <c r="I485" s="308"/>
      <c r="J485" s="143"/>
      <c r="K485" s="66"/>
      <c r="L485" s="91"/>
      <c r="M485" s="92"/>
      <c r="N485" s="178"/>
    </row>
    <row r="486" s="135" customFormat="true" ht="38.25" hidden="false" customHeight="false" outlineLevel="0" collapsed="false">
      <c r="A486" s="330" t="s">
        <v>1099</v>
      </c>
      <c r="B486" s="100" t="s">
        <v>620</v>
      </c>
      <c r="C486" s="61" t="s">
        <v>1100</v>
      </c>
      <c r="D486" s="192" t="s">
        <v>522</v>
      </c>
      <c r="E486" s="87" t="n">
        <v>1</v>
      </c>
      <c r="F486" s="95" t="n">
        <v>20850.3</v>
      </c>
      <c r="G486" s="95" t="n">
        <f aca="false">ROUND(F486+(F486*$H$9),2)</f>
        <v>27413.97</v>
      </c>
      <c r="H486" s="96" t="n">
        <f aca="false">ROUND((E486*G486),2)</f>
        <v>27413.97</v>
      </c>
      <c r="I486" s="128"/>
      <c r="J486" s="97"/>
      <c r="K486" s="66"/>
      <c r="L486" s="91"/>
      <c r="M486" s="92"/>
      <c r="N486" s="210"/>
    </row>
    <row r="487" s="135" customFormat="true" ht="25.5" hidden="false" customHeight="false" outlineLevel="0" collapsed="false">
      <c r="A487" s="330" t="s">
        <v>1101</v>
      </c>
      <c r="B487" s="100" t="s">
        <v>1102</v>
      </c>
      <c r="C487" s="61" t="s">
        <v>1103</v>
      </c>
      <c r="D487" s="192" t="s">
        <v>39</v>
      </c>
      <c r="E487" s="87" t="n">
        <f aca="false">12*24</f>
        <v>288</v>
      </c>
      <c r="F487" s="95" t="n">
        <v>9.67</v>
      </c>
      <c r="G487" s="95" t="n">
        <f aca="false">ROUND(F487+(F487*$H$9),2)</f>
        <v>12.71</v>
      </c>
      <c r="H487" s="96" t="n">
        <f aca="false">ROUND((E487*G487),2)</f>
        <v>3660.48</v>
      </c>
      <c r="I487" s="128"/>
      <c r="J487" s="97"/>
      <c r="K487" s="66"/>
      <c r="L487" s="91"/>
      <c r="M487" s="92"/>
      <c r="N487" s="210"/>
    </row>
    <row r="488" s="135" customFormat="true" ht="25.5" hidden="false" customHeight="false" outlineLevel="0" collapsed="false">
      <c r="A488" s="330" t="s">
        <v>1104</v>
      </c>
      <c r="B488" s="388" t="s">
        <v>139</v>
      </c>
      <c r="C488" s="392" t="s">
        <v>1105</v>
      </c>
      <c r="D488" s="335" t="s">
        <v>128</v>
      </c>
      <c r="E488" s="393" t="n">
        <f aca="false">E487*0.08</f>
        <v>23.04</v>
      </c>
      <c r="F488" s="88" t="n">
        <v>18.24</v>
      </c>
      <c r="G488" s="88" t="n">
        <f aca="false">ROUND(F488+(F488*$H$9),2)</f>
        <v>23.98</v>
      </c>
      <c r="H488" s="89" t="n">
        <f aca="false">ROUND((E488*G488),2)</f>
        <v>552.5</v>
      </c>
      <c r="I488" s="128"/>
      <c r="J488" s="90"/>
      <c r="K488" s="66"/>
      <c r="L488" s="91"/>
      <c r="M488" s="92"/>
      <c r="N488" s="391"/>
    </row>
    <row r="489" s="135" customFormat="true" ht="15" hidden="false" customHeight="false" outlineLevel="0" collapsed="false">
      <c r="A489" s="330" t="s">
        <v>1106</v>
      </c>
      <c r="B489" s="100" t="s">
        <v>1107</v>
      </c>
      <c r="C489" s="394" t="s">
        <v>1108</v>
      </c>
      <c r="D489" s="335" t="s">
        <v>128</v>
      </c>
      <c r="E489" s="393" t="n">
        <f aca="false">E488</f>
        <v>23.04</v>
      </c>
      <c r="F489" s="95" t="n">
        <v>1.71</v>
      </c>
      <c r="G489" s="95" t="n">
        <f aca="false">ROUND(F489+(F489*$H$9),2)</f>
        <v>2.25</v>
      </c>
      <c r="H489" s="96" t="n">
        <f aca="false">ROUND((E489*G489),2)</f>
        <v>51.84</v>
      </c>
      <c r="I489" s="128"/>
      <c r="J489" s="97"/>
      <c r="K489" s="66"/>
      <c r="L489" s="91"/>
      <c r="M489" s="92"/>
      <c r="N489" s="210"/>
    </row>
    <row r="490" s="135" customFormat="true" ht="25.5" hidden="false" customHeight="false" outlineLevel="0" collapsed="false">
      <c r="A490" s="330" t="s">
        <v>1109</v>
      </c>
      <c r="B490" s="388" t="s">
        <v>1110</v>
      </c>
      <c r="C490" s="392" t="s">
        <v>1111</v>
      </c>
      <c r="D490" s="335" t="s">
        <v>1112</v>
      </c>
      <c r="E490" s="393" t="n">
        <f aca="false">E489</f>
        <v>23.04</v>
      </c>
      <c r="F490" s="88" t="n">
        <v>1.23</v>
      </c>
      <c r="G490" s="88" t="n">
        <f aca="false">ROUND(F490+(F490*$H$9),2)</f>
        <v>1.62</v>
      </c>
      <c r="H490" s="89" t="n">
        <f aca="false">ROUND((E490*G490),2)</f>
        <v>37.32</v>
      </c>
      <c r="I490" s="128"/>
      <c r="J490" s="90"/>
      <c r="K490" s="66"/>
      <c r="L490" s="91"/>
      <c r="M490" s="92"/>
      <c r="N490" s="391"/>
    </row>
    <row r="491" s="135" customFormat="true" ht="18" hidden="false" customHeight="true" outlineLevel="0" collapsed="false">
      <c r="A491" s="302" t="s">
        <v>1113</v>
      </c>
      <c r="B491" s="303"/>
      <c r="C491" s="316" t="s">
        <v>228</v>
      </c>
      <c r="D491" s="395"/>
      <c r="E491" s="305"/>
      <c r="F491" s="306"/>
      <c r="G491" s="306"/>
      <c r="H491" s="307" t="n">
        <f aca="false">SUM(H493:H498)</f>
        <v>62809.73</v>
      </c>
      <c r="I491" s="308"/>
      <c r="J491" s="143"/>
      <c r="K491" s="66"/>
      <c r="L491" s="91"/>
      <c r="M491" s="92"/>
      <c r="N491" s="178"/>
    </row>
    <row r="492" s="135" customFormat="true" ht="15" hidden="false" customHeight="false" outlineLevel="0" collapsed="false">
      <c r="A492" s="170" t="s">
        <v>1114</v>
      </c>
      <c r="B492" s="220"/>
      <c r="C492" s="172" t="s">
        <v>687</v>
      </c>
      <c r="D492" s="218"/>
      <c r="E492" s="174"/>
      <c r="F492" s="245"/>
      <c r="G492" s="245" t="n">
        <f aca="false">ROUND(F492+(F492*$H$9),2)</f>
        <v>0</v>
      </c>
      <c r="H492" s="246" t="n">
        <f aca="false">ROUND((E492*G492),2)</f>
        <v>0</v>
      </c>
      <c r="I492" s="245"/>
      <c r="J492" s="247"/>
      <c r="K492" s="66"/>
      <c r="L492" s="91"/>
      <c r="M492" s="92"/>
      <c r="N492" s="300"/>
    </row>
    <row r="493" s="135" customFormat="true" ht="33" hidden="false" customHeight="true" outlineLevel="0" collapsed="false">
      <c r="A493" s="326" t="s">
        <v>1115</v>
      </c>
      <c r="B493" s="192" t="s">
        <v>674</v>
      </c>
      <c r="C493" s="61" t="s">
        <v>675</v>
      </c>
      <c r="D493" s="192" t="s">
        <v>39</v>
      </c>
      <c r="E493" s="87" t="n">
        <f aca="false">(24+24+12+12)*0.08</f>
        <v>5.76</v>
      </c>
      <c r="F493" s="95" t="n">
        <v>37.77</v>
      </c>
      <c r="G493" s="95" t="n">
        <f aca="false">ROUND(F493+(F493*$H$9),2)</f>
        <v>49.66</v>
      </c>
      <c r="H493" s="96" t="n">
        <f aca="false">ROUND((E493*G493),2)</f>
        <v>286.04</v>
      </c>
      <c r="I493" s="128"/>
      <c r="J493" s="97"/>
      <c r="K493" s="66"/>
      <c r="L493" s="91"/>
      <c r="M493" s="92"/>
      <c r="N493" s="193"/>
    </row>
    <row r="494" s="135" customFormat="true" ht="15" hidden="false" customHeight="false" outlineLevel="0" collapsed="false">
      <c r="A494" s="326" t="s">
        <v>1116</v>
      </c>
      <c r="B494" s="192" t="s">
        <v>272</v>
      </c>
      <c r="C494" s="61" t="s">
        <v>690</v>
      </c>
      <c r="D494" s="192" t="s">
        <v>128</v>
      </c>
      <c r="E494" s="87" t="n">
        <f aca="false">24*12*0.03</f>
        <v>8.64</v>
      </c>
      <c r="F494" s="95" t="n">
        <v>87.63</v>
      </c>
      <c r="G494" s="95" t="n">
        <f aca="false">ROUND(F494+(F494*$H$9),2)</f>
        <v>115.22</v>
      </c>
      <c r="H494" s="96" t="n">
        <f aca="false">ROUND((E494*G494),2)</f>
        <v>995.5</v>
      </c>
      <c r="I494" s="128"/>
      <c r="J494" s="97"/>
      <c r="K494" s="66"/>
      <c r="L494" s="91"/>
      <c r="M494" s="92"/>
      <c r="N494" s="193"/>
    </row>
    <row r="495" s="135" customFormat="true" ht="25.5" hidden="false" customHeight="false" outlineLevel="0" collapsed="false">
      <c r="A495" s="326" t="s">
        <v>1117</v>
      </c>
      <c r="B495" s="192" t="n">
        <v>85662</v>
      </c>
      <c r="C495" s="61" t="s">
        <v>692</v>
      </c>
      <c r="D495" s="192" t="s">
        <v>39</v>
      </c>
      <c r="E495" s="87" t="n">
        <f aca="false">24*12</f>
        <v>288</v>
      </c>
      <c r="F495" s="190" t="n">
        <v>12.5</v>
      </c>
      <c r="G495" s="95" t="n">
        <f aca="false">ROUND(F495+(F495*$H$9),2)</f>
        <v>16.44</v>
      </c>
      <c r="H495" s="96" t="n">
        <f aca="false">ROUND((E495*G495),2)</f>
        <v>4734.72</v>
      </c>
      <c r="I495" s="128"/>
      <c r="J495" s="97"/>
      <c r="K495" s="66"/>
      <c r="L495" s="91"/>
      <c r="M495" s="92"/>
      <c r="N495" s="193"/>
    </row>
    <row r="496" s="135" customFormat="true" ht="25.5" hidden="false" customHeight="false" outlineLevel="0" collapsed="false">
      <c r="A496" s="326" t="s">
        <v>1118</v>
      </c>
      <c r="B496" s="100" t="s">
        <v>170</v>
      </c>
      <c r="C496" s="209" t="s">
        <v>234</v>
      </c>
      <c r="D496" s="226" t="s">
        <v>128</v>
      </c>
      <c r="E496" s="329" t="n">
        <f aca="false">E495*0.08</f>
        <v>23.04</v>
      </c>
      <c r="F496" s="190" t="n">
        <v>349.18</v>
      </c>
      <c r="G496" s="95" t="n">
        <f aca="false">ROUND(F496+(F496*$H$9),2)</f>
        <v>459.1</v>
      </c>
      <c r="H496" s="96" t="n">
        <f aca="false">ROUND((E496*G496),2)</f>
        <v>10577.66</v>
      </c>
      <c r="I496" s="128"/>
      <c r="J496" s="97"/>
      <c r="K496" s="66"/>
      <c r="L496" s="91"/>
      <c r="M496" s="92"/>
      <c r="N496" s="210"/>
    </row>
    <row r="497" s="135" customFormat="true" ht="29.25" hidden="false" customHeight="true" outlineLevel="0" collapsed="false">
      <c r="A497" s="170" t="s">
        <v>1119</v>
      </c>
      <c r="B497" s="220"/>
      <c r="C497" s="172" t="s">
        <v>1120</v>
      </c>
      <c r="D497" s="218"/>
      <c r="E497" s="174"/>
      <c r="F497" s="245"/>
      <c r="G497" s="245" t="n">
        <f aca="false">ROUND(F497+(F497*$H$9),2)</f>
        <v>0</v>
      </c>
      <c r="H497" s="246" t="n">
        <f aca="false">ROUND((E497*G497),2)</f>
        <v>0</v>
      </c>
      <c r="I497" s="245"/>
      <c r="J497" s="247"/>
      <c r="K497" s="66"/>
      <c r="L497" s="91"/>
      <c r="M497" s="92"/>
      <c r="N497" s="300"/>
    </row>
    <row r="498" s="135" customFormat="true" ht="51" hidden="false" customHeight="false" outlineLevel="0" collapsed="false">
      <c r="A498" s="326" t="s">
        <v>1121</v>
      </c>
      <c r="B498" s="192" t="s">
        <v>620</v>
      </c>
      <c r="C498" s="61" t="s">
        <v>1122</v>
      </c>
      <c r="D498" s="192" t="s">
        <v>48</v>
      </c>
      <c r="E498" s="87" t="n">
        <v>1</v>
      </c>
      <c r="F498" s="95" t="n">
        <v>35150.45</v>
      </c>
      <c r="G498" s="95" t="n">
        <f aca="false">ROUND(F498+(F498*$H$9),2)</f>
        <v>46215.81</v>
      </c>
      <c r="H498" s="96" t="n">
        <f aca="false">ROUND((E498*G498),2)</f>
        <v>46215.81</v>
      </c>
      <c r="I498" s="128"/>
      <c r="J498" s="97"/>
      <c r="K498" s="66"/>
      <c r="L498" s="91"/>
      <c r="M498" s="92"/>
      <c r="N498" s="193"/>
    </row>
    <row r="499" s="135" customFormat="true" ht="17.25" hidden="false" customHeight="true" outlineLevel="0" collapsed="false">
      <c r="A499" s="302" t="s">
        <v>1123</v>
      </c>
      <c r="B499" s="303"/>
      <c r="C499" s="304" t="s">
        <v>318</v>
      </c>
      <c r="D499" s="122"/>
      <c r="E499" s="305"/>
      <c r="F499" s="306"/>
      <c r="G499" s="306"/>
      <c r="H499" s="307" t="n">
        <f aca="false">H500</f>
        <v>26487.36</v>
      </c>
      <c r="I499" s="308"/>
      <c r="J499" s="318"/>
      <c r="K499" s="66"/>
      <c r="L499" s="91"/>
      <c r="M499" s="92"/>
      <c r="N499" s="339"/>
    </row>
    <row r="500" s="135" customFormat="true" ht="38.25" hidden="false" customHeight="false" outlineLevel="0" collapsed="false">
      <c r="A500" s="330" t="s">
        <v>1124</v>
      </c>
      <c r="B500" s="60" t="n">
        <v>72136</v>
      </c>
      <c r="C500" s="61" t="s">
        <v>1125</v>
      </c>
      <c r="D500" s="333" t="s">
        <v>39</v>
      </c>
      <c r="E500" s="87" t="n">
        <f aca="false">24*12</f>
        <v>288</v>
      </c>
      <c r="F500" s="95" t="n">
        <v>69.95</v>
      </c>
      <c r="G500" s="95" t="n">
        <f aca="false">ROUND(F500+(F500*$H$9),2)</f>
        <v>91.97</v>
      </c>
      <c r="H500" s="96" t="n">
        <f aca="false">ROUND((E500*G500),2)</f>
        <v>26487.36</v>
      </c>
      <c r="I500" s="128"/>
      <c r="J500" s="97"/>
      <c r="K500" s="66"/>
      <c r="L500" s="91"/>
      <c r="M500" s="92"/>
      <c r="N500" s="191"/>
    </row>
    <row r="501" s="135" customFormat="true" ht="15" hidden="false" customHeight="false" outlineLevel="0" collapsed="false">
      <c r="A501" s="302" t="s">
        <v>1126</v>
      </c>
      <c r="B501" s="303"/>
      <c r="C501" s="304" t="s">
        <v>378</v>
      </c>
      <c r="D501" s="122"/>
      <c r="E501" s="305"/>
      <c r="F501" s="308"/>
      <c r="G501" s="308"/>
      <c r="H501" s="307" t="n">
        <f aca="false">SUM(H502:H506)</f>
        <v>40869.18</v>
      </c>
      <c r="I501" s="308"/>
      <c r="J501" s="143"/>
      <c r="K501" s="66"/>
      <c r="L501" s="91"/>
      <c r="M501" s="92"/>
      <c r="N501" s="178"/>
    </row>
    <row r="502" s="135" customFormat="true" ht="15" hidden="false" customHeight="false" outlineLevel="0" collapsed="false">
      <c r="A502" s="189" t="s">
        <v>1127</v>
      </c>
      <c r="B502" s="60" t="n">
        <v>72815</v>
      </c>
      <c r="C502" s="61" t="s">
        <v>806</v>
      </c>
      <c r="D502" s="102" t="s">
        <v>39</v>
      </c>
      <c r="E502" s="87" t="n">
        <f aca="false">E500</f>
        <v>288</v>
      </c>
      <c r="F502" s="95" t="n">
        <v>49.85</v>
      </c>
      <c r="G502" s="95" t="n">
        <f aca="false">ROUND(F502+(F502*$H$9),2)</f>
        <v>65.54</v>
      </c>
      <c r="H502" s="96" t="n">
        <f aca="false">ROUND((E502*G502),2)</f>
        <v>18875.52</v>
      </c>
      <c r="I502" s="128"/>
      <c r="J502" s="97"/>
      <c r="K502" s="66"/>
      <c r="L502" s="91"/>
      <c r="M502" s="92"/>
      <c r="N502" s="191"/>
    </row>
    <row r="503" s="135" customFormat="true" ht="25.5" hidden="false" customHeight="false" outlineLevel="0" collapsed="false">
      <c r="A503" s="189" t="s">
        <v>1128</v>
      </c>
      <c r="B503" s="368" t="n">
        <v>41595</v>
      </c>
      <c r="C503" s="369" t="s">
        <v>808</v>
      </c>
      <c r="D503" s="102" t="s">
        <v>155</v>
      </c>
      <c r="E503" s="87" t="n">
        <v>201.6</v>
      </c>
      <c r="F503" s="95" t="n">
        <v>8.9</v>
      </c>
      <c r="G503" s="95" t="n">
        <f aca="false">ROUND(F503+(F503*$H$9),2)</f>
        <v>11.7</v>
      </c>
      <c r="H503" s="96" t="n">
        <f aca="false">ROUND((E503*G503),2)</f>
        <v>2358.72</v>
      </c>
      <c r="I503" s="128"/>
      <c r="J503" s="97"/>
      <c r="K503" s="66"/>
      <c r="L503" s="91"/>
      <c r="M503" s="92"/>
      <c r="N503" s="370"/>
    </row>
    <row r="504" s="135" customFormat="true" ht="25.5" hidden="false" customHeight="false" outlineLevel="0" collapsed="false">
      <c r="A504" s="189" t="s">
        <v>1129</v>
      </c>
      <c r="B504" s="250" t="s">
        <v>810</v>
      </c>
      <c r="C504" s="371" t="s">
        <v>811</v>
      </c>
      <c r="D504" s="102" t="s">
        <v>39</v>
      </c>
      <c r="E504" s="87" t="n">
        <v>266.07</v>
      </c>
      <c r="F504" s="95" t="n">
        <v>9.78</v>
      </c>
      <c r="G504" s="95" t="n">
        <f aca="false">ROUND(F504+(F504*$H$9),2)</f>
        <v>12.86</v>
      </c>
      <c r="H504" s="96" t="n">
        <f aca="false">ROUND((E504*G504),2)</f>
        <v>3421.66</v>
      </c>
      <c r="I504" s="128"/>
      <c r="J504" s="97"/>
      <c r="K504" s="66"/>
      <c r="L504" s="91"/>
      <c r="M504" s="92"/>
      <c r="N504" s="251"/>
    </row>
    <row r="505" s="135" customFormat="true" ht="25.5" hidden="false" customHeight="false" outlineLevel="0" collapsed="false">
      <c r="A505" s="189" t="s">
        <v>1130</v>
      </c>
      <c r="B505" s="250" t="s">
        <v>813</v>
      </c>
      <c r="C505" s="371" t="s">
        <v>814</v>
      </c>
      <c r="D505" s="102" t="s">
        <v>39</v>
      </c>
      <c r="E505" s="87" t="n">
        <f aca="false">E502*1.15</f>
        <v>331.2</v>
      </c>
      <c r="F505" s="95" t="n">
        <v>23.17</v>
      </c>
      <c r="G505" s="95" t="n">
        <f aca="false">ROUND(F505+(F505*$H$9),2)</f>
        <v>30.46</v>
      </c>
      <c r="H505" s="96" t="n">
        <f aca="false">ROUND((E505*G505),2)</f>
        <v>10088.35</v>
      </c>
      <c r="I505" s="128"/>
      <c r="J505" s="97"/>
      <c r="K505" s="66"/>
      <c r="L505" s="91"/>
      <c r="M505" s="92"/>
      <c r="N505" s="251"/>
    </row>
    <row r="506" s="135" customFormat="true" ht="38.25" hidden="false" customHeight="false" outlineLevel="0" collapsed="false">
      <c r="A506" s="189" t="s">
        <v>1131</v>
      </c>
      <c r="B506" s="250" t="s">
        <v>816</v>
      </c>
      <c r="C506" s="371" t="s">
        <v>817</v>
      </c>
      <c r="D506" s="102" t="s">
        <v>39</v>
      </c>
      <c r="E506" s="87" t="n">
        <v>266.07</v>
      </c>
      <c r="F506" s="95" t="n">
        <v>17.51</v>
      </c>
      <c r="G506" s="95" t="n">
        <f aca="false">ROUND(F506+(F506*$H$9),2)</f>
        <v>23.02</v>
      </c>
      <c r="H506" s="96" t="n">
        <f aca="false">ROUND((E506*G506),2)</f>
        <v>6124.93</v>
      </c>
      <c r="I506" s="128"/>
      <c r="J506" s="97"/>
      <c r="K506" s="66"/>
      <c r="L506" s="91"/>
      <c r="M506" s="92"/>
      <c r="N506" s="251"/>
    </row>
    <row r="507" s="135" customFormat="true" ht="17.25" hidden="false" customHeight="true" outlineLevel="0" collapsed="false">
      <c r="A507" s="302" t="s">
        <v>1132</v>
      </c>
      <c r="B507" s="303"/>
      <c r="C507" s="304" t="s">
        <v>632</v>
      </c>
      <c r="D507" s="122"/>
      <c r="E507" s="305"/>
      <c r="F507" s="306"/>
      <c r="G507" s="306"/>
      <c r="H507" s="307" t="n">
        <f aca="false">SUM(H508:H508)</f>
        <v>1728</v>
      </c>
      <c r="I507" s="308"/>
      <c r="J507" s="143"/>
      <c r="K507" s="66"/>
      <c r="L507" s="91"/>
      <c r="M507" s="92"/>
      <c r="N507" s="178"/>
    </row>
    <row r="508" s="135" customFormat="true" ht="15.75" hidden="false" customHeight="false" outlineLevel="0" collapsed="false">
      <c r="A508" s="330" t="s">
        <v>1133</v>
      </c>
      <c r="B508" s="388" t="s">
        <v>640</v>
      </c>
      <c r="C508" s="389" t="s">
        <v>1095</v>
      </c>
      <c r="D508" s="390" t="s">
        <v>39</v>
      </c>
      <c r="E508" s="87" t="n">
        <f aca="false">E500</f>
        <v>288</v>
      </c>
      <c r="F508" s="88" t="n">
        <v>4.56</v>
      </c>
      <c r="G508" s="88" t="n">
        <f aca="false">ROUND(F508+(F508*$H$9),2)</f>
        <v>6</v>
      </c>
      <c r="H508" s="89" t="n">
        <f aca="false">ROUND((E508*G508),2)</f>
        <v>1728</v>
      </c>
      <c r="I508" s="128"/>
      <c r="J508" s="90"/>
      <c r="K508" s="66"/>
      <c r="L508" s="91"/>
      <c r="M508" s="92"/>
      <c r="N508" s="391"/>
    </row>
    <row r="509" s="400" customFormat="true" ht="27" hidden="false" customHeight="true" outlineLevel="0" collapsed="false">
      <c r="A509" s="396" t="s">
        <v>1134</v>
      </c>
      <c r="B509" s="396"/>
      <c r="C509" s="396"/>
      <c r="D509" s="396"/>
      <c r="E509" s="396"/>
      <c r="F509" s="396"/>
      <c r="G509" s="396"/>
      <c r="H509" s="397" t="n">
        <f aca="false">SUM(H12:H508)/2</f>
        <v>4071869.51</v>
      </c>
      <c r="I509" s="398" t="n">
        <v>3091882.47</v>
      </c>
      <c r="J509" s="398"/>
      <c r="K509" s="399"/>
      <c r="L509" s="293"/>
      <c r="M509" s="294"/>
      <c r="N509" s="399"/>
    </row>
    <row r="510" s="407" customFormat="true" ht="30.75" hidden="false" customHeight="true" outlineLevel="0" collapsed="false">
      <c r="A510" s="401"/>
      <c r="B510" s="402"/>
      <c r="C510" s="402"/>
      <c r="D510" s="402"/>
      <c r="E510" s="402"/>
      <c r="F510" s="403"/>
      <c r="G510" s="402"/>
      <c r="H510" s="404"/>
      <c r="I510" s="405"/>
      <c r="J510" s="406"/>
      <c r="K510" s="2"/>
      <c r="L510" s="3"/>
      <c r="M510" s="3"/>
      <c r="N510" s="2"/>
    </row>
    <row r="511" s="407" customFormat="true" ht="21" hidden="false" customHeight="true" outlineLevel="0" collapsed="false">
      <c r="A511" s="408" t="s">
        <v>1135</v>
      </c>
      <c r="B511" s="408"/>
      <c r="C511" s="408"/>
      <c r="D511" s="408"/>
      <c r="E511" s="408"/>
      <c r="F511" s="408"/>
      <c r="G511" s="408"/>
      <c r="H511" s="408"/>
      <c r="I511" s="409"/>
      <c r="J511" s="410"/>
      <c r="K511" s="2"/>
      <c r="L511" s="3"/>
      <c r="M511" s="3"/>
      <c r="N511" s="2"/>
    </row>
    <row r="512" s="407" customFormat="true" ht="15.75" hidden="false" customHeight="true" outlineLevel="0" collapsed="false">
      <c r="A512" s="411" t="s">
        <v>1136</v>
      </c>
      <c r="B512" s="411"/>
      <c r="C512" s="411"/>
      <c r="D512" s="411"/>
      <c r="E512" s="411"/>
      <c r="F512" s="411"/>
      <c r="G512" s="411"/>
      <c r="H512" s="411"/>
      <c r="I512" s="412"/>
      <c r="J512" s="412"/>
      <c r="K512" s="2"/>
      <c r="L512" s="3"/>
      <c r="M512" s="3"/>
      <c r="N512" s="2"/>
    </row>
    <row r="513" s="407" customFormat="true" ht="36.75" hidden="false" customHeight="true" outlineLevel="0" collapsed="false">
      <c r="A513" s="413"/>
      <c r="B513" s="413"/>
      <c r="C513" s="413"/>
      <c r="D513" s="413"/>
      <c r="E513" s="413"/>
      <c r="F513" s="413"/>
      <c r="G513" s="413"/>
      <c r="H513" s="413"/>
      <c r="I513" s="414"/>
      <c r="J513" s="414"/>
      <c r="K513" s="2"/>
      <c r="L513" s="3"/>
      <c r="M513" s="3"/>
      <c r="N513" s="2"/>
    </row>
    <row r="514" customFormat="false" ht="14.1" hidden="false" customHeight="true" outlineLevel="0" collapsed="false">
      <c r="A514" s="408" t="s">
        <v>1137</v>
      </c>
      <c r="B514" s="408"/>
      <c r="C514" s="408"/>
      <c r="D514" s="408"/>
      <c r="E514" s="408"/>
      <c r="F514" s="408"/>
      <c r="G514" s="408"/>
      <c r="H514" s="408"/>
      <c r="I514" s="410"/>
      <c r="J514" s="410"/>
    </row>
    <row r="515" customFormat="false" ht="17.25" hidden="false" customHeight="true" outlineLevel="0" collapsed="false">
      <c r="A515" s="411" t="s">
        <v>1138</v>
      </c>
      <c r="B515" s="411"/>
      <c r="C515" s="411"/>
      <c r="D515" s="411"/>
      <c r="E515" s="411"/>
      <c r="F515" s="411"/>
      <c r="G515" s="411"/>
      <c r="H515" s="411"/>
      <c r="I515" s="412"/>
      <c r="J515" s="412"/>
    </row>
    <row r="516" customFormat="false" ht="7.5" hidden="false" customHeight="true" outlineLevel="0" collapsed="false">
      <c r="A516" s="415"/>
      <c r="B516" s="416"/>
      <c r="C516" s="165"/>
      <c r="D516" s="416"/>
      <c r="E516" s="165"/>
      <c r="F516" s="165"/>
      <c r="G516" s="165"/>
      <c r="H516" s="417"/>
      <c r="I516" s="165"/>
      <c r="J516" s="416"/>
    </row>
    <row r="517" customFormat="false" ht="12.75" hidden="false" customHeight="true" outlineLevel="0" collapsed="false">
      <c r="A517" s="418"/>
      <c r="B517" s="418"/>
      <c r="C517" s="418"/>
      <c r="D517" s="418"/>
      <c r="E517" s="418"/>
      <c r="F517" s="418"/>
      <c r="G517" s="418"/>
      <c r="H517" s="418"/>
      <c r="I517" s="419"/>
      <c r="J517" s="419"/>
    </row>
    <row r="518" customFormat="false" ht="12.75" hidden="false" customHeight="true" outlineLevel="0" collapsed="false">
      <c r="A518" s="420"/>
      <c r="B518" s="421"/>
      <c r="C518" s="421"/>
      <c r="D518" s="421"/>
      <c r="E518" s="421"/>
      <c r="F518" s="421"/>
      <c r="G518" s="421"/>
      <c r="H518" s="422"/>
      <c r="I518" s="419"/>
      <c r="J518" s="419"/>
    </row>
    <row r="519" customFormat="false" ht="12.75" hidden="false" customHeight="false" outlineLevel="0" collapsed="false">
      <c r="A519" s="423"/>
      <c r="B519" s="423"/>
      <c r="C519" s="407"/>
      <c r="D519" s="423"/>
      <c r="E519" s="407"/>
      <c r="F519" s="424"/>
      <c r="G519" s="407"/>
      <c r="H519" s="407"/>
      <c r="I519" s="407"/>
      <c r="J519" s="423"/>
    </row>
    <row r="520" customFormat="false" ht="12.75" hidden="false" customHeight="false" outlineLevel="0" collapsed="false">
      <c r="A520" s="423"/>
      <c r="B520" s="423"/>
      <c r="C520" s="407"/>
      <c r="D520" s="423"/>
      <c r="E520" s="407"/>
      <c r="F520" s="424"/>
      <c r="G520" s="407"/>
      <c r="H520" s="407"/>
      <c r="I520" s="407"/>
      <c r="J520" s="423"/>
    </row>
    <row r="525" customFormat="false" ht="14.25" hidden="false" customHeight="false" outlineLevel="0" collapsed="false">
      <c r="C525" s="425"/>
      <c r="D525" s="425"/>
      <c r="E525" s="425"/>
      <c r="F525" s="425"/>
      <c r="G525" s="425"/>
      <c r="H525" s="425"/>
      <c r="I525" s="425"/>
      <c r="J525" s="419"/>
    </row>
    <row r="526" customFormat="false" ht="14.25" hidden="false" customHeight="false" outlineLevel="0" collapsed="false">
      <c r="C526" s="426"/>
      <c r="D526" s="419"/>
      <c r="E526" s="427"/>
      <c r="F526" s="427"/>
      <c r="G526" s="427"/>
      <c r="H526" s="427"/>
      <c r="I526" s="427"/>
      <c r="J526" s="419"/>
    </row>
    <row r="527" customFormat="false" ht="14.25" hidden="false" customHeight="false" outlineLevel="0" collapsed="false">
      <c r="C527" s="425"/>
      <c r="D527" s="425"/>
      <c r="E527" s="425"/>
      <c r="F527" s="425"/>
      <c r="G527" s="425"/>
      <c r="H527" s="425"/>
      <c r="I527" s="425"/>
      <c r="J527" s="419"/>
    </row>
  </sheetData>
  <mergeCells count="26">
    <mergeCell ref="A1:B1"/>
    <mergeCell ref="C1:H1"/>
    <mergeCell ref="L1:M1"/>
    <mergeCell ref="A2:H2"/>
    <mergeCell ref="A3:H3"/>
    <mergeCell ref="A5:E5"/>
    <mergeCell ref="F5:H5"/>
    <mergeCell ref="L5:M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509:G509"/>
    <mergeCell ref="A511:H511"/>
    <mergeCell ref="A512:H512"/>
    <mergeCell ref="A513:H513"/>
    <mergeCell ref="A514:H514"/>
    <mergeCell ref="A515:H515"/>
    <mergeCell ref="A517:H517"/>
    <mergeCell ref="C525:H525"/>
    <mergeCell ref="C527:H527"/>
  </mergeCells>
  <conditionalFormatting sqref="E150 C144 D146:D149 D133 D234:D236 D207:D212 D200:D205 D239:D243 D153:D161 D163:D169 D177:D198 D120:D130 D88:D89 D105:D111 D75:D77 D25:D26 D12 D64 D113 D116 D118 D42:D43 D28:D40 D48 D84:D86 D60:D62 D135:E135 B134:F134 D136:D144 D71:D72 D79:D81 D91:D98 D151 D175 D214:D220 D222:D232 D50">
    <cfRule type="cellIs" priority="2" operator="equal" aboveAverage="0" equalAverage="0" bottom="0" percent="0" rank="0" text="" dxfId="0">
      <formula>0</formula>
    </cfRule>
  </conditionalFormatting>
  <conditionalFormatting sqref="D44:D46 D48">
    <cfRule type="cellIs" priority="3" operator="equal" aboveAverage="0" equalAverage="0" bottom="0" percent="0" rank="0" text="" dxfId="1">
      <formula>0</formula>
    </cfRule>
  </conditionalFormatting>
  <conditionalFormatting sqref="E152">
    <cfRule type="cellIs" priority="4" operator="equal" aboveAverage="0" equalAverage="0" bottom="0" percent="0" rank="0" text="" dxfId="2">
      <formula>0</formula>
    </cfRule>
  </conditionalFormatting>
  <conditionalFormatting sqref="D237:D238">
    <cfRule type="cellIs" priority="5" operator="equal" aboveAverage="0" equalAverage="0" bottom="0" percent="0" rank="0" text="" dxfId="3">
      <formula>0</formula>
    </cfRule>
  </conditionalFormatting>
  <conditionalFormatting sqref="D176">
    <cfRule type="cellIs" priority="6" operator="equal" aboveAverage="0" equalAverage="0" bottom="0" percent="0" rank="0" text="" dxfId="4">
      <formula>0</formula>
    </cfRule>
  </conditionalFormatting>
  <conditionalFormatting sqref="D56">
    <cfRule type="cellIs" priority="7" operator="equal" aboveAverage="0" equalAverage="0" bottom="0" percent="0" rank="0" text="" dxfId="5">
      <formula>0</formula>
    </cfRule>
  </conditionalFormatting>
  <conditionalFormatting sqref="D69">
    <cfRule type="cellIs" priority="8" operator="equal" aboveAverage="0" equalAverage="0" bottom="0" percent="0" rank="0" text="" dxfId="6">
      <formula>0</formula>
    </cfRule>
  </conditionalFormatting>
  <conditionalFormatting sqref="D69">
    <cfRule type="cellIs" priority="9" operator="equal" aboveAverage="0" equalAverage="0" bottom="0" percent="0" rank="0" text="" dxfId="7">
      <formula>0</formula>
    </cfRule>
  </conditionalFormatting>
  <conditionalFormatting sqref="D296">
    <cfRule type="cellIs" priority="10" operator="equal" aboveAverage="0" equalAverage="0" bottom="0" percent="0" rank="0" text="" dxfId="8">
      <formula>0</formula>
    </cfRule>
  </conditionalFormatting>
  <conditionalFormatting sqref="D49">
    <cfRule type="cellIs" priority="11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L13:L62 L64:L197 L199:L234 L236 L238 L240:L243 L245:L483 L485:L508" type="list">
      <formula1>$L$5:$L$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3" man="true" max="16383" min="0"/>
    <brk id="163" man="true" max="16383" min="0"/>
    <brk id="194" man="true" max="16383" min="0"/>
    <brk id="2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fals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8" width="9.14"/>
    <col collapsed="false" customWidth="true" hidden="false" outlineLevel="0" max="2" min="2" style="428" width="39.28"/>
    <col collapsed="false" customWidth="true" hidden="false" outlineLevel="0" max="3" min="3" style="428" width="12.7"/>
    <col collapsed="false" customWidth="true" hidden="false" outlineLevel="0" max="16" min="4" style="428" width="11.7"/>
    <col collapsed="false" customWidth="false" hidden="false" outlineLevel="0" max="257" min="17" style="428" width="9.14"/>
  </cols>
  <sheetData>
    <row r="1" s="2" customFormat="true" ht="60.75" hidden="false" customHeight="true" outlineLevel="0" collapsed="false">
      <c r="A1" s="429"/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</row>
    <row r="2" customFormat="false" ht="23.25" hidden="false" customHeight="false" outlineLevel="0" collapsed="false">
      <c r="A2" s="430" t="s">
        <v>1139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</row>
    <row r="3" s="2" customFormat="true" ht="20.1" hidden="false" customHeight="true" outlineLevel="0" collapsed="false">
      <c r="A3" s="431" t="s">
        <v>2</v>
      </c>
      <c r="B3" s="431"/>
      <c r="C3" s="431"/>
      <c r="D3" s="431"/>
      <c r="E3" s="431"/>
      <c r="F3" s="431"/>
      <c r="G3" s="431"/>
      <c r="H3" s="432" t="s">
        <v>6</v>
      </c>
      <c r="I3" s="432"/>
      <c r="J3" s="433" t="s">
        <v>14</v>
      </c>
      <c r="K3" s="434" t="n">
        <f aca="false">'ORÇAMENTARIA - GERAL'!H9</f>
        <v>0.3148</v>
      </c>
      <c r="L3" s="431" t="s">
        <v>9</v>
      </c>
      <c r="M3" s="431"/>
      <c r="N3" s="431"/>
      <c r="O3" s="431"/>
      <c r="P3" s="435"/>
    </row>
    <row r="4" s="2" customFormat="true" ht="20.1" hidden="false" customHeight="true" outlineLevel="0" collapsed="false">
      <c r="A4" s="436" t="str">
        <f aca="false">'ORÇAMENTARIA - GERAL'!A6:E6</f>
        <v>OBRA:  AMPLIAÇÃO E REFORMA DA ESCOLA MÉRCIA MARGARIDA</v>
      </c>
      <c r="B4" s="436"/>
      <c r="C4" s="436"/>
      <c r="D4" s="437" t="str">
        <f aca="false">'ORÇAMENTARIA - GERAL'!A7</f>
        <v>LOCAL:  RUA TOM JOBIM, 310 - BAIRRO MORADAS DA LAPINHA</v>
      </c>
      <c r="E4" s="437"/>
      <c r="F4" s="437"/>
      <c r="G4" s="437"/>
      <c r="H4" s="437"/>
      <c r="I4" s="437"/>
      <c r="J4" s="437"/>
      <c r="K4" s="437"/>
      <c r="L4" s="438" t="s">
        <v>12</v>
      </c>
      <c r="M4" s="438"/>
      <c r="N4" s="438" t="s">
        <v>1140</v>
      </c>
      <c r="O4" s="438"/>
      <c r="P4" s="435"/>
    </row>
    <row r="5" s="2" customFormat="true" ht="25.5" hidden="false" customHeight="true" outlineLevel="0" collapsed="false">
      <c r="A5" s="436" t="str">
        <f aca="false">'ORÇAMENTARIA - GERAL'!A8:D8</f>
        <v>REGIÃO/MÊS DE REFERÊNCIA: SETOP JAN 2019/ SUDECAP ABR 2019 / SINAPI MAI 2019.</v>
      </c>
      <c r="B5" s="436"/>
      <c r="C5" s="436"/>
      <c r="D5" s="436"/>
      <c r="E5" s="436"/>
      <c r="F5" s="439" t="str">
        <f aca="false">'ORÇAMENTARIA - GERAL'!A9</f>
        <v>PRAZO DE EXECUÇÃO: 12 MESES</v>
      </c>
      <c r="G5" s="439"/>
      <c r="H5" s="439"/>
      <c r="I5" s="439"/>
      <c r="J5" s="439"/>
      <c r="K5" s="439"/>
      <c r="L5" s="438"/>
      <c r="M5" s="438"/>
      <c r="N5" s="438"/>
      <c r="O5" s="438"/>
      <c r="P5" s="435"/>
    </row>
    <row r="6" customFormat="false" ht="25.5" hidden="false" customHeight="false" outlineLevel="0" collapsed="false">
      <c r="A6" s="440" t="s">
        <v>18</v>
      </c>
      <c r="B6" s="441" t="s">
        <v>1141</v>
      </c>
      <c r="C6" s="442" t="s">
        <v>1142</v>
      </c>
      <c r="D6" s="443" t="s">
        <v>1143</v>
      </c>
      <c r="E6" s="444" t="s">
        <v>1144</v>
      </c>
      <c r="F6" s="444" t="s">
        <v>1145</v>
      </c>
      <c r="G6" s="445" t="s">
        <v>1146</v>
      </c>
      <c r="H6" s="444" t="s">
        <v>1147</v>
      </c>
      <c r="I6" s="444" t="s">
        <v>1148</v>
      </c>
      <c r="J6" s="444" t="s">
        <v>1149</v>
      </c>
      <c r="K6" s="444" t="s">
        <v>1150</v>
      </c>
      <c r="L6" s="444" t="s">
        <v>1151</v>
      </c>
      <c r="M6" s="444" t="s">
        <v>1152</v>
      </c>
      <c r="N6" s="444" t="s">
        <v>1153</v>
      </c>
      <c r="O6" s="444" t="s">
        <v>1154</v>
      </c>
      <c r="P6" s="446" t="s">
        <v>1155</v>
      </c>
    </row>
    <row r="7" customFormat="false" ht="15" hidden="false" customHeight="true" outlineLevel="0" collapsed="false">
      <c r="A7" s="447" t="n">
        <f aca="false">'ORÇAMENTARIA - GERAL'!A12</f>
        <v>1</v>
      </c>
      <c r="B7" s="448" t="str">
        <f aca="false">'ORÇAMENTARIA - GERAL'!C12</f>
        <v>INSTALAÇÃO DA OBRA</v>
      </c>
      <c r="C7" s="449" t="n">
        <f aca="false">C8/$C$97</f>
        <v>0.0166715534064352</v>
      </c>
      <c r="D7" s="450" t="n">
        <f aca="false">SUM(E7:P7)</f>
        <v>1</v>
      </c>
      <c r="E7" s="451" t="n">
        <v>0.33</v>
      </c>
      <c r="F7" s="451" t="n">
        <v>0.34</v>
      </c>
      <c r="G7" s="452" t="n">
        <v>0.33</v>
      </c>
      <c r="H7" s="451"/>
      <c r="I7" s="451"/>
      <c r="J7" s="451"/>
      <c r="K7" s="451"/>
      <c r="L7" s="451"/>
      <c r="M7" s="451"/>
      <c r="N7" s="451"/>
      <c r="O7" s="451"/>
      <c r="P7" s="453"/>
    </row>
    <row r="8" customFormat="false" ht="15" hidden="false" customHeight="false" outlineLevel="0" collapsed="false">
      <c r="A8" s="447"/>
      <c r="B8" s="448"/>
      <c r="C8" s="454" t="n">
        <f aca="false">'ORÇAMENTARIA - GERAL'!H12</f>
        <v>67884.39</v>
      </c>
      <c r="D8" s="455" t="n">
        <f aca="false">SUM(E8:P8)</f>
        <v>67884.39</v>
      </c>
      <c r="E8" s="456" t="n">
        <f aca="false">E7*$C8</f>
        <v>22401.8487</v>
      </c>
      <c r="F8" s="456" t="n">
        <f aca="false">F7*$C8</f>
        <v>23080.6926</v>
      </c>
      <c r="G8" s="456" t="n">
        <f aca="false">G7*$C8</f>
        <v>22401.8487</v>
      </c>
      <c r="H8" s="456" t="n">
        <f aca="false">H7*$C8</f>
        <v>0</v>
      </c>
      <c r="I8" s="456" t="n">
        <f aca="false">I7*$C8</f>
        <v>0</v>
      </c>
      <c r="J8" s="456" t="n">
        <f aca="false">J7*$C8</f>
        <v>0</v>
      </c>
      <c r="K8" s="456" t="n">
        <f aca="false">K7*$C8</f>
        <v>0</v>
      </c>
      <c r="L8" s="456" t="n">
        <f aca="false">L7*$C8</f>
        <v>0</v>
      </c>
      <c r="M8" s="456" t="n">
        <f aca="false">M7*$C8</f>
        <v>0</v>
      </c>
      <c r="N8" s="456" t="n">
        <f aca="false">N7*$C8</f>
        <v>0</v>
      </c>
      <c r="O8" s="456" t="n">
        <f aca="false">O7*$C8</f>
        <v>0</v>
      </c>
      <c r="P8" s="456" t="n">
        <f aca="false">P7*$C8</f>
        <v>0</v>
      </c>
    </row>
    <row r="9" customFormat="false" ht="15" hidden="false" customHeight="true" outlineLevel="0" collapsed="false">
      <c r="A9" s="457" t="n">
        <f aca="false">'ORÇAMENTARIA - GERAL'!A21</f>
        <v>2</v>
      </c>
      <c r="B9" s="448" t="str">
        <f aca="false">'ORÇAMENTARIA - GERAL'!C21</f>
        <v>ADMINISTRAÇÃO DA OBRA</v>
      </c>
      <c r="C9" s="449" t="n">
        <f aca="false">C10/$C$97</f>
        <v>0.144571568060883</v>
      </c>
      <c r="D9" s="450" t="n">
        <f aca="false">SUM(E9:P9)</f>
        <v>1</v>
      </c>
      <c r="E9" s="451" t="n">
        <f aca="false">1/12</f>
        <v>0.0833333333333333</v>
      </c>
      <c r="F9" s="451" t="n">
        <f aca="false">1/12</f>
        <v>0.0833333333333333</v>
      </c>
      <c r="G9" s="451" t="n">
        <f aca="false">1/12</f>
        <v>0.0833333333333333</v>
      </c>
      <c r="H9" s="451" t="n">
        <f aca="false">1/12</f>
        <v>0.0833333333333333</v>
      </c>
      <c r="I9" s="451" t="n">
        <f aca="false">1/12</f>
        <v>0.0833333333333333</v>
      </c>
      <c r="J9" s="451" t="n">
        <f aca="false">1/12</f>
        <v>0.0833333333333333</v>
      </c>
      <c r="K9" s="451" t="n">
        <f aca="false">1/12</f>
        <v>0.0833333333333333</v>
      </c>
      <c r="L9" s="451" t="n">
        <f aca="false">1/12</f>
        <v>0.0833333333333333</v>
      </c>
      <c r="M9" s="451" t="n">
        <f aca="false">1/12</f>
        <v>0.0833333333333333</v>
      </c>
      <c r="N9" s="451" t="n">
        <f aca="false">1/12</f>
        <v>0.0833333333333333</v>
      </c>
      <c r="O9" s="451" t="n">
        <f aca="false">1/12</f>
        <v>0.0833333333333333</v>
      </c>
      <c r="P9" s="451" t="n">
        <f aca="false">1/12</f>
        <v>0.0833333333333333</v>
      </c>
    </row>
    <row r="10" customFormat="false" ht="15" hidden="false" customHeight="false" outlineLevel="0" collapsed="false">
      <c r="A10" s="457"/>
      <c r="B10" s="448"/>
      <c r="C10" s="454" t="n">
        <f aca="false">'ORÇAMENTARIA - GERAL'!H21</f>
        <v>588676.56</v>
      </c>
      <c r="D10" s="455" t="n">
        <f aca="false">SUM(E10:P10)</f>
        <v>588676.56</v>
      </c>
      <c r="E10" s="456" t="n">
        <f aca="false">E9*$C10</f>
        <v>49056.38</v>
      </c>
      <c r="F10" s="456" t="n">
        <f aca="false">F9*$C10</f>
        <v>49056.38</v>
      </c>
      <c r="G10" s="456" t="n">
        <f aca="false">G9*$C10</f>
        <v>49056.38</v>
      </c>
      <c r="H10" s="456" t="n">
        <f aca="false">H9*$C10</f>
        <v>49056.38</v>
      </c>
      <c r="I10" s="456" t="n">
        <f aca="false">I9*$C10</f>
        <v>49056.38</v>
      </c>
      <c r="J10" s="456" t="n">
        <f aca="false">J9*$C10</f>
        <v>49056.38</v>
      </c>
      <c r="K10" s="456" t="n">
        <f aca="false">K9*$C10</f>
        <v>49056.38</v>
      </c>
      <c r="L10" s="456" t="n">
        <f aca="false">L9*$C10</f>
        <v>49056.38</v>
      </c>
      <c r="M10" s="456" t="n">
        <f aca="false">M9*$C10</f>
        <v>49056.38</v>
      </c>
      <c r="N10" s="456" t="n">
        <f aca="false">N9*$C10</f>
        <v>49056.38</v>
      </c>
      <c r="O10" s="456" t="n">
        <f aca="false">O9*$C10</f>
        <v>49056.38</v>
      </c>
      <c r="P10" s="456" t="n">
        <f aca="false">P9*$C10</f>
        <v>49056.38</v>
      </c>
    </row>
    <row r="11" customFormat="false" ht="15" hidden="false" customHeight="true" outlineLevel="0" collapsed="false">
      <c r="A11" s="457" t="n">
        <f aca="false">'ORÇAMENTARIA - GERAL'!A28</f>
        <v>3</v>
      </c>
      <c r="B11" s="458" t="str">
        <f aca="false">'ORÇAMENTARIA - GERAL'!C28</f>
        <v>PROJETOS EXECUTIVOS</v>
      </c>
      <c r="C11" s="449" t="n">
        <f aca="false">C12/$C$97</f>
        <v>0.0198847875161893</v>
      </c>
      <c r="D11" s="450" t="n">
        <f aca="false">SUM(E11:P11)</f>
        <v>1</v>
      </c>
      <c r="E11" s="451" t="n">
        <v>0.5</v>
      </c>
      <c r="F11" s="451" t="n">
        <v>0.5</v>
      </c>
      <c r="G11" s="452" t="n">
        <v>0</v>
      </c>
      <c r="H11" s="451"/>
      <c r="I11" s="451"/>
      <c r="J11" s="451"/>
      <c r="K11" s="451"/>
      <c r="L11" s="451"/>
      <c r="M11" s="451"/>
      <c r="N11" s="451"/>
      <c r="O11" s="451"/>
      <c r="P11" s="453"/>
    </row>
    <row r="12" customFormat="false" ht="15" hidden="false" customHeight="false" outlineLevel="0" collapsed="false">
      <c r="A12" s="457"/>
      <c r="B12" s="458"/>
      <c r="C12" s="454" t="n">
        <f aca="false">'ORÇAMENTARIA - GERAL'!H28</f>
        <v>80968.26</v>
      </c>
      <c r="D12" s="455" t="n">
        <f aca="false">SUM(E12:P12)</f>
        <v>80968.26</v>
      </c>
      <c r="E12" s="455" t="n">
        <f aca="false">E11*C12</f>
        <v>40484.13</v>
      </c>
      <c r="F12" s="455" t="n">
        <f aca="false">F11*C12</f>
        <v>40484.13</v>
      </c>
      <c r="G12" s="459" t="n">
        <f aca="false">G11*C12</f>
        <v>0</v>
      </c>
      <c r="H12" s="456" t="n">
        <f aca="false">H11*C12</f>
        <v>0</v>
      </c>
      <c r="I12" s="456" t="n">
        <f aca="false">I11*$C12</f>
        <v>0</v>
      </c>
      <c r="J12" s="456" t="n">
        <f aca="false">J11*$C12</f>
        <v>0</v>
      </c>
      <c r="K12" s="456" t="n">
        <f aca="false">K11*$C12</f>
        <v>0</v>
      </c>
      <c r="L12" s="456" t="n">
        <f aca="false">L11*$C12</f>
        <v>0</v>
      </c>
      <c r="M12" s="456" t="n">
        <f aca="false">M11*$C12</f>
        <v>0</v>
      </c>
      <c r="N12" s="456" t="n">
        <f aca="false">N11*$C12</f>
        <v>0</v>
      </c>
      <c r="O12" s="456" t="n">
        <f aca="false">O11*$C12</f>
        <v>0</v>
      </c>
      <c r="P12" s="456" t="n">
        <f aca="false">P11*$C12</f>
        <v>0</v>
      </c>
    </row>
    <row r="13" customFormat="false" ht="15" hidden="false" customHeight="true" outlineLevel="0" collapsed="false">
      <c r="A13" s="457" t="n">
        <f aca="false">'ORÇAMENTARIA - GERAL'!A40</f>
        <v>4</v>
      </c>
      <c r="B13" s="448" t="str">
        <f aca="false">'ORÇAMENTARIA - GERAL'!C40</f>
        <v>TERRAPLENAGEM</v>
      </c>
      <c r="C13" s="449" t="n">
        <f aca="false">C14/$C$97</f>
        <v>0.0306553291291498</v>
      </c>
      <c r="D13" s="450" t="n">
        <f aca="false">SUM(E13:P13)</f>
        <v>1</v>
      </c>
      <c r="E13" s="451"/>
      <c r="F13" s="451" t="n">
        <v>0.3</v>
      </c>
      <c r="G13" s="452" t="n">
        <v>0.4</v>
      </c>
      <c r="H13" s="451" t="n">
        <v>0.3</v>
      </c>
      <c r="I13" s="451"/>
      <c r="J13" s="451"/>
      <c r="K13" s="451"/>
      <c r="L13" s="451"/>
      <c r="M13" s="451"/>
      <c r="N13" s="451"/>
      <c r="O13" s="451"/>
      <c r="P13" s="453"/>
    </row>
    <row r="14" customFormat="false" ht="15" hidden="false" customHeight="false" outlineLevel="0" collapsed="false">
      <c r="A14" s="457"/>
      <c r="B14" s="448"/>
      <c r="C14" s="454" t="n">
        <f aca="false">'ORÇAMENTARIA - GERAL'!H40</f>
        <v>124824.5</v>
      </c>
      <c r="D14" s="455" t="n">
        <f aca="false">SUM(E14:P14)</f>
        <v>124824.5</v>
      </c>
      <c r="E14" s="455" t="n">
        <f aca="false">E13*C14</f>
        <v>0</v>
      </c>
      <c r="F14" s="455" t="n">
        <f aca="false">F13*C14</f>
        <v>37447.35</v>
      </c>
      <c r="G14" s="459" t="n">
        <f aca="false">G13*C14</f>
        <v>49929.8</v>
      </c>
      <c r="H14" s="456" t="n">
        <f aca="false">H13*C14</f>
        <v>37447.35</v>
      </c>
      <c r="I14" s="456" t="n">
        <f aca="false">I13*$C14</f>
        <v>0</v>
      </c>
      <c r="J14" s="456" t="n">
        <f aca="false">J13*$C14</f>
        <v>0</v>
      </c>
      <c r="K14" s="456" t="n">
        <f aca="false">K13*$C14</f>
        <v>0</v>
      </c>
      <c r="L14" s="456" t="n">
        <f aca="false">L13*$C14</f>
        <v>0</v>
      </c>
      <c r="M14" s="456" t="n">
        <f aca="false">M13*$C14</f>
        <v>0</v>
      </c>
      <c r="N14" s="456" t="n">
        <f aca="false">N13*$C14</f>
        <v>0</v>
      </c>
      <c r="O14" s="456" t="n">
        <f aca="false">O13*$C14</f>
        <v>0</v>
      </c>
      <c r="P14" s="456" t="n">
        <f aca="false">P13*$C14</f>
        <v>0</v>
      </c>
    </row>
    <row r="15" customFormat="false" ht="15" hidden="false" customHeight="true" outlineLevel="0" collapsed="false">
      <c r="A15" s="457" t="n">
        <f aca="false">'ORÇAMENTARIA - GERAL'!A50</f>
        <v>5</v>
      </c>
      <c r="B15" s="448" t="str">
        <f aca="false">'ORÇAMENTARIA - GERAL'!C50</f>
        <v>SERVIÇOS PRELIMINARES</v>
      </c>
      <c r="C15" s="449" t="n">
        <f aca="false">C16/$C$97</f>
        <v>0.00745958580583296</v>
      </c>
      <c r="D15" s="450" t="n">
        <f aca="false">SUM(E15:P15)</f>
        <v>1</v>
      </c>
      <c r="E15" s="451"/>
      <c r="F15" s="451" t="n">
        <v>0.5</v>
      </c>
      <c r="G15" s="452" t="n">
        <v>0.5</v>
      </c>
      <c r="H15" s="451" t="n">
        <v>0</v>
      </c>
      <c r="I15" s="451"/>
      <c r="J15" s="451"/>
      <c r="K15" s="451"/>
      <c r="L15" s="451"/>
      <c r="M15" s="451"/>
      <c r="N15" s="451"/>
      <c r="O15" s="451"/>
      <c r="P15" s="453"/>
    </row>
    <row r="16" customFormat="false" ht="15" hidden="false" customHeight="false" outlineLevel="0" collapsed="false">
      <c r="A16" s="457"/>
      <c r="B16" s="448"/>
      <c r="C16" s="454" t="n">
        <f aca="false">'ORÇAMENTARIA - GERAL'!H50</f>
        <v>30374.46</v>
      </c>
      <c r="D16" s="455" t="n">
        <f aca="false">SUM(E16:P16)</f>
        <v>30374.46</v>
      </c>
      <c r="E16" s="455" t="n">
        <f aca="false">E15*C16</f>
        <v>0</v>
      </c>
      <c r="F16" s="455" t="n">
        <f aca="false">F15*C16</f>
        <v>15187.23</v>
      </c>
      <c r="G16" s="459" t="n">
        <f aca="false">G15*C16</f>
        <v>15187.23</v>
      </c>
      <c r="H16" s="456" t="n">
        <f aca="false">H15*C16</f>
        <v>0</v>
      </c>
      <c r="I16" s="456" t="n">
        <f aca="false">I15*$C16</f>
        <v>0</v>
      </c>
      <c r="J16" s="456" t="n">
        <f aca="false">J15*$C16</f>
        <v>0</v>
      </c>
      <c r="K16" s="456" t="n">
        <f aca="false">K15*$C16</f>
        <v>0</v>
      </c>
      <c r="L16" s="456" t="n">
        <f aca="false">L15*$C16</f>
        <v>0</v>
      </c>
      <c r="M16" s="456" t="n">
        <f aca="false">M15*$C16</f>
        <v>0</v>
      </c>
      <c r="N16" s="456" t="n">
        <f aca="false">N15*$C16</f>
        <v>0</v>
      </c>
      <c r="O16" s="456" t="n">
        <f aca="false">O15*$C16</f>
        <v>0</v>
      </c>
      <c r="P16" s="456" t="n">
        <f aca="false">P15*$C16</f>
        <v>0</v>
      </c>
    </row>
    <row r="17" customFormat="false" ht="15" hidden="false" customHeight="true" outlineLevel="0" collapsed="false">
      <c r="A17" s="457" t="n">
        <f aca="false">'ORÇAMENTARIA - GERAL'!A56</f>
        <v>6</v>
      </c>
      <c r="B17" s="448" t="str">
        <f aca="false">'ORÇAMENTARIA - GERAL'!C56</f>
        <v>MUROS</v>
      </c>
      <c r="C17" s="449" t="n">
        <f aca="false">C18/$C$97</f>
        <v>0.0746449976487582</v>
      </c>
      <c r="D17" s="450" t="n">
        <f aca="false">SUM(E17:P17)</f>
        <v>1</v>
      </c>
      <c r="E17" s="451"/>
      <c r="F17" s="451" t="n">
        <v>0.3</v>
      </c>
      <c r="G17" s="452" t="n">
        <v>0.4</v>
      </c>
      <c r="H17" s="451" t="n">
        <v>0.3</v>
      </c>
      <c r="I17" s="451"/>
      <c r="J17" s="451"/>
      <c r="K17" s="451"/>
      <c r="L17" s="451"/>
      <c r="M17" s="451"/>
      <c r="N17" s="451"/>
      <c r="O17" s="451"/>
      <c r="P17" s="453"/>
    </row>
    <row r="18" customFormat="false" ht="15" hidden="false" customHeight="false" outlineLevel="0" collapsed="false">
      <c r="A18" s="457"/>
      <c r="B18" s="448"/>
      <c r="C18" s="454" t="n">
        <f aca="false">'ORÇAMENTARIA - GERAL'!H56</f>
        <v>303944.69</v>
      </c>
      <c r="D18" s="455" t="n">
        <f aca="false">SUM(E18:P18)</f>
        <v>303944.69</v>
      </c>
      <c r="E18" s="455" t="n">
        <f aca="false">E17*C18</f>
        <v>0</v>
      </c>
      <c r="F18" s="455" t="n">
        <f aca="false">F17*C18</f>
        <v>91183.407</v>
      </c>
      <c r="G18" s="459" t="n">
        <f aca="false">G17*C18</f>
        <v>121577.876</v>
      </c>
      <c r="H18" s="456" t="n">
        <f aca="false">H17*C18</f>
        <v>91183.407</v>
      </c>
      <c r="I18" s="456" t="n">
        <f aca="false">I17*$C18</f>
        <v>0</v>
      </c>
      <c r="J18" s="456" t="n">
        <f aca="false">J17*$C18</f>
        <v>0</v>
      </c>
      <c r="K18" s="456" t="n">
        <f aca="false">K17*$C18</f>
        <v>0</v>
      </c>
      <c r="L18" s="456" t="n">
        <f aca="false">L17*$C18</f>
        <v>0</v>
      </c>
      <c r="M18" s="456" t="n">
        <f aca="false">M17*$C18</f>
        <v>0</v>
      </c>
      <c r="N18" s="456" t="n">
        <f aca="false">N17*$C18</f>
        <v>0</v>
      </c>
      <c r="O18" s="456" t="n">
        <f aca="false">O17*$C18</f>
        <v>0</v>
      </c>
      <c r="P18" s="456" t="n">
        <f aca="false">P17*$C18</f>
        <v>0</v>
      </c>
    </row>
    <row r="19" customFormat="false" ht="15" hidden="false" customHeight="false" outlineLevel="0" collapsed="false">
      <c r="A19" s="460" t="n">
        <f aca="false">'ORÇAMENTARIA - GERAL'!A63</f>
        <v>7</v>
      </c>
      <c r="B19" s="183" t="str">
        <f aca="false">'ORÇAMENTARIA - GERAL'!C63</f>
        <v>AMPLIAÇÃO DA EDIFICAÇÃO</v>
      </c>
      <c r="C19" s="454"/>
      <c r="D19" s="455"/>
      <c r="E19" s="455"/>
      <c r="F19" s="455"/>
      <c r="G19" s="459"/>
      <c r="H19" s="456"/>
      <c r="I19" s="456"/>
      <c r="J19" s="456"/>
      <c r="K19" s="456"/>
      <c r="L19" s="456"/>
      <c r="M19" s="456"/>
      <c r="N19" s="456"/>
      <c r="O19" s="456"/>
      <c r="P19" s="461"/>
    </row>
    <row r="20" customFormat="false" ht="15" hidden="false" customHeight="true" outlineLevel="0" collapsed="false">
      <c r="A20" s="457" t="str">
        <f aca="false">'ORÇAMENTARIA - GERAL'!A64</f>
        <v>7.1</v>
      </c>
      <c r="B20" s="448" t="str">
        <f aca="false">'ORÇAMENTARIA - GERAL'!C64</f>
        <v>FUNDAÇÃO</v>
      </c>
      <c r="C20" s="449" t="n">
        <f aca="false">C21/$C$97</f>
        <v>0.0467627485439729</v>
      </c>
      <c r="D20" s="450" t="n">
        <f aca="false">SUM(E20:P20)</f>
        <v>1</v>
      </c>
      <c r="E20" s="451"/>
      <c r="F20" s="451" t="n">
        <v>0</v>
      </c>
      <c r="G20" s="452" t="n">
        <v>0.3</v>
      </c>
      <c r="H20" s="451" t="n">
        <v>0.4</v>
      </c>
      <c r="I20" s="451" t="n">
        <v>0.3</v>
      </c>
      <c r="J20" s="451"/>
      <c r="K20" s="451"/>
      <c r="L20" s="451"/>
      <c r="M20" s="451"/>
      <c r="N20" s="451"/>
      <c r="O20" s="451"/>
      <c r="P20" s="453"/>
    </row>
    <row r="21" customFormat="false" ht="15" hidden="false" customHeight="false" outlineLevel="0" collapsed="false">
      <c r="A21" s="457"/>
      <c r="B21" s="448"/>
      <c r="C21" s="454" t="n">
        <f aca="false">'ORÇAMENTARIA - GERAL'!H64</f>
        <v>190411.81</v>
      </c>
      <c r="D21" s="455" t="n">
        <f aca="false">SUM(E21:P21)</f>
        <v>190411.81</v>
      </c>
      <c r="E21" s="455" t="n">
        <f aca="false">E20*C21</f>
        <v>0</v>
      </c>
      <c r="F21" s="455" t="n">
        <f aca="false">F20*C21</f>
        <v>0</v>
      </c>
      <c r="G21" s="459" t="n">
        <f aca="false">G20*C21</f>
        <v>57123.543</v>
      </c>
      <c r="H21" s="456" t="n">
        <f aca="false">H20*C21</f>
        <v>76164.724</v>
      </c>
      <c r="I21" s="456" t="n">
        <f aca="false">I20*$C21</f>
        <v>57123.543</v>
      </c>
      <c r="J21" s="456" t="n">
        <f aca="false">J20*$C21</f>
        <v>0</v>
      </c>
      <c r="K21" s="456" t="n">
        <f aca="false">K20*$C21</f>
        <v>0</v>
      </c>
      <c r="L21" s="456" t="n">
        <f aca="false">L20*$C21</f>
        <v>0</v>
      </c>
      <c r="M21" s="456" t="n">
        <f aca="false">M20*$C21</f>
        <v>0</v>
      </c>
      <c r="N21" s="456" t="n">
        <f aca="false">N20*$C21</f>
        <v>0</v>
      </c>
      <c r="O21" s="456" t="n">
        <f aca="false">O20*$C21</f>
        <v>0</v>
      </c>
      <c r="P21" s="456" t="n">
        <f aca="false">P20*$C21</f>
        <v>0</v>
      </c>
    </row>
    <row r="22" customFormat="false" ht="15" hidden="false" customHeight="true" outlineLevel="0" collapsed="false">
      <c r="A22" s="457" t="str">
        <f aca="false">'ORÇAMENTARIA - GERAL'!A87</f>
        <v>7.2</v>
      </c>
      <c r="B22" s="448" t="str">
        <f aca="false">'ORÇAMENTARIA - GERAL'!C87</f>
        <v>ESTRUTURA </v>
      </c>
      <c r="C22" s="449" t="n">
        <f aca="false">C23/$C$97</f>
        <v>0.11377329230769</v>
      </c>
      <c r="D22" s="450" t="n">
        <f aca="false">SUM(E22:P22)</f>
        <v>1</v>
      </c>
      <c r="E22" s="451"/>
      <c r="F22" s="451"/>
      <c r="G22" s="452"/>
      <c r="H22" s="451" t="n">
        <v>0</v>
      </c>
      <c r="I22" s="451" t="n">
        <v>0.3</v>
      </c>
      <c r="J22" s="451" t="n">
        <v>0.4</v>
      </c>
      <c r="K22" s="451" t="n">
        <v>0.3</v>
      </c>
      <c r="L22" s="451"/>
      <c r="M22" s="451"/>
      <c r="N22" s="451"/>
      <c r="O22" s="451"/>
      <c r="P22" s="453"/>
    </row>
    <row r="23" customFormat="false" ht="15" hidden="false" customHeight="false" outlineLevel="0" collapsed="false">
      <c r="A23" s="457"/>
      <c r="B23" s="448"/>
      <c r="C23" s="454" t="n">
        <f aca="false">'ORÇAMENTARIA - GERAL'!H87</f>
        <v>463270</v>
      </c>
      <c r="D23" s="455" t="n">
        <f aca="false">SUM(E23:P23)</f>
        <v>463270</v>
      </c>
      <c r="E23" s="455" t="n">
        <f aca="false">E22*C23</f>
        <v>0</v>
      </c>
      <c r="F23" s="455" t="n">
        <f aca="false">F22*C23</f>
        <v>0</v>
      </c>
      <c r="G23" s="459" t="n">
        <f aca="false">G22*C23</f>
        <v>0</v>
      </c>
      <c r="H23" s="456" t="n">
        <f aca="false">H22*C23</f>
        <v>0</v>
      </c>
      <c r="I23" s="456" t="n">
        <f aca="false">I22*$C23</f>
        <v>138981</v>
      </c>
      <c r="J23" s="456" t="n">
        <f aca="false">J22*$C23</f>
        <v>185308</v>
      </c>
      <c r="K23" s="456" t="n">
        <f aca="false">K22*$C23</f>
        <v>138981</v>
      </c>
      <c r="L23" s="456" t="n">
        <f aca="false">L22*$C23</f>
        <v>0</v>
      </c>
      <c r="M23" s="456" t="n">
        <f aca="false">M22*$C23</f>
        <v>0</v>
      </c>
      <c r="N23" s="456" t="n">
        <f aca="false">N22*$C23</f>
        <v>0</v>
      </c>
      <c r="O23" s="456" t="n">
        <f aca="false">O22*$C23</f>
        <v>0</v>
      </c>
      <c r="P23" s="456" t="n">
        <f aca="false">P22*$C23</f>
        <v>0</v>
      </c>
    </row>
    <row r="24" customFormat="false" ht="15" hidden="false" customHeight="true" outlineLevel="0" collapsed="false">
      <c r="A24" s="457" t="str">
        <f aca="false">'ORÇAMENTARIA - GERAL'!A98</f>
        <v>7.3</v>
      </c>
      <c r="B24" s="448" t="str">
        <f aca="false">'ORÇAMENTARIA - GERAL'!C98</f>
        <v>COBERTURA</v>
      </c>
      <c r="C24" s="449" t="n">
        <f aca="false">C25/$C$97</f>
        <v>0.0721571477863985</v>
      </c>
      <c r="D24" s="450" t="n">
        <f aca="false">SUM(E24:P24)</f>
        <v>1</v>
      </c>
      <c r="E24" s="451"/>
      <c r="F24" s="451"/>
      <c r="G24" s="452"/>
      <c r="H24" s="451" t="n">
        <v>0</v>
      </c>
      <c r="I24" s="451"/>
      <c r="J24" s="451"/>
      <c r="K24" s="451" t="n">
        <v>0.3</v>
      </c>
      <c r="L24" s="451" t="n">
        <v>0.3</v>
      </c>
      <c r="M24" s="451" t="n">
        <v>0.4</v>
      </c>
      <c r="N24" s="451"/>
      <c r="O24" s="451"/>
      <c r="P24" s="453"/>
    </row>
    <row r="25" customFormat="false" ht="15" hidden="false" customHeight="false" outlineLevel="0" collapsed="false">
      <c r="A25" s="457"/>
      <c r="B25" s="448"/>
      <c r="C25" s="454" t="n">
        <f aca="false">'ORÇAMENTARIA - GERAL'!H98</f>
        <v>293814.49</v>
      </c>
      <c r="D25" s="455" t="n">
        <f aca="false">SUM(E25:P25)</f>
        <v>293814.49</v>
      </c>
      <c r="E25" s="455" t="n">
        <f aca="false">E24*C25</f>
        <v>0</v>
      </c>
      <c r="F25" s="455" t="n">
        <f aca="false">F24*C25</f>
        <v>0</v>
      </c>
      <c r="G25" s="459" t="n">
        <f aca="false">G24*C25</f>
        <v>0</v>
      </c>
      <c r="H25" s="456" t="n">
        <f aca="false">H24*C25</f>
        <v>0</v>
      </c>
      <c r="I25" s="456" t="n">
        <f aca="false">I24*$C25</f>
        <v>0</v>
      </c>
      <c r="J25" s="456" t="n">
        <f aca="false">J24*$C25</f>
        <v>0</v>
      </c>
      <c r="K25" s="456" t="n">
        <f aca="false">K24*$C25</f>
        <v>88144.347</v>
      </c>
      <c r="L25" s="456" t="n">
        <f aca="false">L24*$C25</f>
        <v>88144.347</v>
      </c>
      <c r="M25" s="456" t="n">
        <f aca="false">M24*$C25</f>
        <v>117525.796</v>
      </c>
      <c r="N25" s="456" t="n">
        <f aca="false">N24*$C25</f>
        <v>0</v>
      </c>
      <c r="O25" s="456" t="n">
        <f aca="false">O24*$C25</f>
        <v>0</v>
      </c>
      <c r="P25" s="456" t="n">
        <f aca="false">P24*$C25</f>
        <v>0</v>
      </c>
    </row>
    <row r="26" customFormat="false" ht="15" hidden="false" customHeight="true" outlineLevel="0" collapsed="false">
      <c r="A26" s="457" t="str">
        <f aca="false">'ORÇAMENTARIA - GERAL'!A105</f>
        <v>7.4</v>
      </c>
      <c r="B26" s="448" t="str">
        <f aca="false">'ORÇAMENTARIA - GERAL'!C105</f>
        <v>IMPERMEABILIZAÇÕES</v>
      </c>
      <c r="C26" s="449" t="n">
        <f aca="false">C27/$C$97</f>
        <v>0.0138482065453026</v>
      </c>
      <c r="D26" s="450" t="n">
        <f aca="false">SUM(E26:P26)</f>
        <v>1</v>
      </c>
      <c r="E26" s="451" t="n">
        <v>0</v>
      </c>
      <c r="F26" s="451"/>
      <c r="G26" s="452"/>
      <c r="H26" s="451"/>
      <c r="I26" s="451" t="n">
        <v>0.2</v>
      </c>
      <c r="J26" s="451"/>
      <c r="K26" s="451"/>
      <c r="L26" s="451" t="n">
        <v>0.2</v>
      </c>
      <c r="M26" s="451" t="n">
        <v>0.6</v>
      </c>
      <c r="N26" s="451"/>
      <c r="O26" s="451"/>
      <c r="P26" s="453"/>
    </row>
    <row r="27" customFormat="false" ht="15" hidden="false" customHeight="false" outlineLevel="0" collapsed="false">
      <c r="A27" s="457"/>
      <c r="B27" s="448"/>
      <c r="C27" s="454" t="n">
        <f aca="false">'ORÇAMENTARIA - GERAL'!H105</f>
        <v>56388.09</v>
      </c>
      <c r="D27" s="455" t="n">
        <f aca="false">SUM(E27:P27)</f>
        <v>56388.09</v>
      </c>
      <c r="E27" s="455" t="n">
        <f aca="false">E26*C27</f>
        <v>0</v>
      </c>
      <c r="F27" s="455" t="n">
        <f aca="false">F26*C27</f>
        <v>0</v>
      </c>
      <c r="G27" s="459" t="n">
        <f aca="false">G26*C27</f>
        <v>0</v>
      </c>
      <c r="H27" s="456" t="n">
        <f aca="false">H26*C27</f>
        <v>0</v>
      </c>
      <c r="I27" s="456" t="n">
        <f aca="false">I26*$C27</f>
        <v>11277.618</v>
      </c>
      <c r="J27" s="456" t="n">
        <f aca="false">J26*$C27</f>
        <v>0</v>
      </c>
      <c r="K27" s="456" t="n">
        <f aca="false">K26*$C27</f>
        <v>0</v>
      </c>
      <c r="L27" s="456" t="n">
        <f aca="false">L26*$C27</f>
        <v>11277.618</v>
      </c>
      <c r="M27" s="456" t="n">
        <f aca="false">M26*$C27</f>
        <v>33832.854</v>
      </c>
      <c r="N27" s="456" t="n">
        <f aca="false">N26*$C27</f>
        <v>0</v>
      </c>
      <c r="O27" s="456" t="n">
        <f aca="false">O26*$C27</f>
        <v>0</v>
      </c>
      <c r="P27" s="456" t="n">
        <f aca="false">P26*$C27</f>
        <v>0</v>
      </c>
    </row>
    <row r="28" customFormat="false" ht="15" hidden="false" customHeight="true" outlineLevel="0" collapsed="false">
      <c r="A28" s="457" t="str">
        <f aca="false">'ORÇAMENTARIA - GERAL'!A111</f>
        <v>7.5</v>
      </c>
      <c r="B28" s="448" t="str">
        <f aca="false">'ORÇAMENTARIA - GERAL'!C111</f>
        <v>ALVENARIA, DIVISÓRIAS E BANCADAS</v>
      </c>
      <c r="C28" s="449" t="n">
        <f aca="false">C29/$C$97</f>
        <v>0.0250086304951359</v>
      </c>
      <c r="D28" s="450" t="n">
        <f aca="false">SUM(E28:P28)</f>
        <v>1</v>
      </c>
      <c r="E28" s="451" t="n">
        <v>0</v>
      </c>
      <c r="F28" s="451" t="n">
        <v>0</v>
      </c>
      <c r="G28" s="452"/>
      <c r="H28" s="451"/>
      <c r="I28" s="451" t="n">
        <v>0.3</v>
      </c>
      <c r="J28" s="451" t="n">
        <v>0.3</v>
      </c>
      <c r="K28" s="451" t="n">
        <v>0.2</v>
      </c>
      <c r="L28" s="451" t="n">
        <v>0.2</v>
      </c>
      <c r="M28" s="451"/>
      <c r="N28" s="451"/>
      <c r="O28" s="451"/>
      <c r="P28" s="453"/>
    </row>
    <row r="29" customFormat="false" ht="15" hidden="false" customHeight="false" outlineLevel="0" collapsed="false">
      <c r="A29" s="457"/>
      <c r="B29" s="448"/>
      <c r="C29" s="454" t="n">
        <f aca="false">'ORÇAMENTARIA - GERAL'!H111</f>
        <v>101831.88</v>
      </c>
      <c r="D29" s="455" t="n">
        <f aca="false">SUM(E29:P29)</f>
        <v>101831.88</v>
      </c>
      <c r="E29" s="455" t="n">
        <f aca="false">E28*C29</f>
        <v>0</v>
      </c>
      <c r="F29" s="455" t="n">
        <f aca="false">F28*C29</f>
        <v>0</v>
      </c>
      <c r="G29" s="459" t="n">
        <f aca="false">G28*C29</f>
        <v>0</v>
      </c>
      <c r="H29" s="456" t="n">
        <f aca="false">H28*C29</f>
        <v>0</v>
      </c>
      <c r="I29" s="456" t="n">
        <f aca="false">I28*$C29</f>
        <v>30549.564</v>
      </c>
      <c r="J29" s="456" t="n">
        <f aca="false">J28*$C29</f>
        <v>30549.564</v>
      </c>
      <c r="K29" s="456" t="n">
        <f aca="false">K28*$C29</f>
        <v>20366.376</v>
      </c>
      <c r="L29" s="456" t="n">
        <f aca="false">L28*$C29</f>
        <v>20366.376</v>
      </c>
      <c r="M29" s="456" t="n">
        <f aca="false">M28*$C29</f>
        <v>0</v>
      </c>
      <c r="N29" s="456" t="n">
        <f aca="false">N28*$C29</f>
        <v>0</v>
      </c>
      <c r="O29" s="456" t="n">
        <f aca="false">O28*$C29</f>
        <v>0</v>
      </c>
      <c r="P29" s="456" t="n">
        <f aca="false">P28*$C29</f>
        <v>0</v>
      </c>
    </row>
    <row r="30" customFormat="false" ht="15" hidden="false" customHeight="true" outlineLevel="0" collapsed="false">
      <c r="A30" s="457" t="str">
        <f aca="false">'ORÇAMENTARIA - GERAL'!A124</f>
        <v>7.6</v>
      </c>
      <c r="B30" s="448" t="str">
        <f aca="false">'ORÇAMENTARIA - GERAL'!C124</f>
        <v>PISOS E SOLEIRAS</v>
      </c>
      <c r="C30" s="449" t="n">
        <f aca="false">C31/$C$97</f>
        <v>0.0462789830413795</v>
      </c>
      <c r="D30" s="450" t="n">
        <f aca="false">SUM(E30:P30)</f>
        <v>1</v>
      </c>
      <c r="E30" s="451" t="n">
        <v>0</v>
      </c>
      <c r="F30" s="451"/>
      <c r="G30" s="452"/>
      <c r="H30" s="451"/>
      <c r="I30" s="451"/>
      <c r="J30" s="451"/>
      <c r="K30" s="451" t="n">
        <v>0.4</v>
      </c>
      <c r="L30" s="451" t="n">
        <v>0.3</v>
      </c>
      <c r="M30" s="451" t="n">
        <v>0.3</v>
      </c>
      <c r="N30" s="451"/>
      <c r="O30" s="451"/>
      <c r="P30" s="453"/>
    </row>
    <row r="31" customFormat="false" ht="15" hidden="false" customHeight="false" outlineLevel="0" collapsed="false">
      <c r="A31" s="457"/>
      <c r="B31" s="448"/>
      <c r="C31" s="454" t="n">
        <f aca="false">'ORÇAMENTARIA - GERAL'!H124</f>
        <v>188441.98</v>
      </c>
      <c r="D31" s="455" t="n">
        <f aca="false">SUM(E31:P31)</f>
        <v>188441.98</v>
      </c>
      <c r="E31" s="455" t="n">
        <f aca="false">E30*C31</f>
        <v>0</v>
      </c>
      <c r="F31" s="455" t="n">
        <f aca="false">F30*C31</f>
        <v>0</v>
      </c>
      <c r="G31" s="459" t="n">
        <f aca="false">G30*C31</f>
        <v>0</v>
      </c>
      <c r="H31" s="456" t="n">
        <f aca="false">H30*C31</f>
        <v>0</v>
      </c>
      <c r="I31" s="456" t="n">
        <f aca="false">I30*$C31</f>
        <v>0</v>
      </c>
      <c r="J31" s="456" t="n">
        <f aca="false">J30*$C31</f>
        <v>0</v>
      </c>
      <c r="K31" s="456" t="n">
        <f aca="false">K30*$C31</f>
        <v>75376.792</v>
      </c>
      <c r="L31" s="456" t="n">
        <f aca="false">L30*$C31</f>
        <v>56532.594</v>
      </c>
      <c r="M31" s="456" t="n">
        <f aca="false">M30*$C31</f>
        <v>56532.594</v>
      </c>
      <c r="N31" s="456" t="n">
        <f aca="false">N30*$C31</f>
        <v>0</v>
      </c>
      <c r="O31" s="456" t="n">
        <f aca="false">O30*$C31</f>
        <v>0</v>
      </c>
      <c r="P31" s="456" t="n">
        <f aca="false">P30*$C31</f>
        <v>0</v>
      </c>
    </row>
    <row r="32" customFormat="false" ht="15" hidden="false" customHeight="true" outlineLevel="0" collapsed="false">
      <c r="A32" s="457" t="str">
        <f aca="false">'ORÇAMENTARIA - GERAL'!A133</f>
        <v>7.7</v>
      </c>
      <c r="B32" s="448" t="str">
        <f aca="false">'ORÇAMENTARIA - GERAL'!C133</f>
        <v>ESQUADRIAS E SERRALHERIA</v>
      </c>
      <c r="C32" s="449" t="n">
        <f aca="false">C33/$C$97</f>
        <v>0.0151405023782307</v>
      </c>
      <c r="D32" s="450" t="n">
        <f aca="false">SUM(E32:P32)</f>
        <v>1</v>
      </c>
      <c r="E32" s="451"/>
      <c r="F32" s="451"/>
      <c r="G32" s="452" t="n">
        <v>0</v>
      </c>
      <c r="H32" s="451" t="n">
        <v>0</v>
      </c>
      <c r="I32" s="451"/>
      <c r="J32" s="451"/>
      <c r="K32" s="451"/>
      <c r="L32" s="451" t="n">
        <v>0.4</v>
      </c>
      <c r="M32" s="451" t="n">
        <v>0.4</v>
      </c>
      <c r="N32" s="451" t="n">
        <v>0.2</v>
      </c>
      <c r="O32" s="451"/>
      <c r="P32" s="453"/>
    </row>
    <row r="33" customFormat="false" ht="15" hidden="false" customHeight="false" outlineLevel="0" collapsed="false">
      <c r="A33" s="457"/>
      <c r="B33" s="448"/>
      <c r="C33" s="454" t="n">
        <f aca="false">'ORÇAMENTARIA - GERAL'!H133</f>
        <v>61650.15</v>
      </c>
      <c r="D33" s="455" t="n">
        <f aca="false">SUM(E33:P33)</f>
        <v>61650.15</v>
      </c>
      <c r="E33" s="455" t="n">
        <f aca="false">E32*C33</f>
        <v>0</v>
      </c>
      <c r="F33" s="455" t="n">
        <f aca="false">F32*C33</f>
        <v>0</v>
      </c>
      <c r="G33" s="459" t="n">
        <f aca="false">G32*C33</f>
        <v>0</v>
      </c>
      <c r="H33" s="456" t="n">
        <f aca="false">H32*C33</f>
        <v>0</v>
      </c>
      <c r="I33" s="456" t="n">
        <f aca="false">I32*$C33</f>
        <v>0</v>
      </c>
      <c r="J33" s="456" t="n">
        <f aca="false">J32*$C33</f>
        <v>0</v>
      </c>
      <c r="K33" s="456" t="n">
        <f aca="false">K32*$C33</f>
        <v>0</v>
      </c>
      <c r="L33" s="456" t="n">
        <f aca="false">L32*$C33</f>
        <v>24660.06</v>
      </c>
      <c r="M33" s="456" t="n">
        <f aca="false">M32*$C33</f>
        <v>24660.06</v>
      </c>
      <c r="N33" s="456" t="n">
        <f aca="false">N32*$C33</f>
        <v>12330.03</v>
      </c>
      <c r="O33" s="456" t="n">
        <f aca="false">O32*$C33</f>
        <v>0</v>
      </c>
      <c r="P33" s="456" t="n">
        <f aca="false">P32*$C33</f>
        <v>0</v>
      </c>
    </row>
    <row r="34" customFormat="false" ht="15" hidden="false" customHeight="true" outlineLevel="0" collapsed="false">
      <c r="A34" s="457" t="str">
        <f aca="false">'ORÇAMENTARIA - GERAL'!A137</f>
        <v>7.8</v>
      </c>
      <c r="B34" s="448" t="str">
        <f aca="false">'ORÇAMENTARIA - GERAL'!C137</f>
        <v>REVESTIMENTOS</v>
      </c>
      <c r="C34" s="449" t="n">
        <f aca="false">C35/$C$97</f>
        <v>0.0468961418166861</v>
      </c>
      <c r="D34" s="450" t="n">
        <f aca="false">SUM(E34:P34)</f>
        <v>1</v>
      </c>
      <c r="E34" s="451" t="n">
        <v>0</v>
      </c>
      <c r="F34" s="451" t="n">
        <v>0</v>
      </c>
      <c r="G34" s="452"/>
      <c r="H34" s="451"/>
      <c r="I34" s="451"/>
      <c r="J34" s="451"/>
      <c r="K34" s="451" t="n">
        <v>0.4</v>
      </c>
      <c r="L34" s="451" t="n">
        <v>0.4</v>
      </c>
      <c r="M34" s="451" t="n">
        <v>0.2</v>
      </c>
      <c r="N34" s="451"/>
      <c r="O34" s="451"/>
      <c r="P34" s="453"/>
    </row>
    <row r="35" customFormat="false" ht="15" hidden="false" customHeight="false" outlineLevel="0" collapsed="false">
      <c r="A35" s="457"/>
      <c r="B35" s="448"/>
      <c r="C35" s="454" t="n">
        <f aca="false">'ORÇAMENTARIA - GERAL'!H137</f>
        <v>190954.97</v>
      </c>
      <c r="D35" s="455" t="n">
        <f aca="false">SUM(E35:P35)</f>
        <v>190954.97</v>
      </c>
      <c r="E35" s="455" t="n">
        <f aca="false">E34*C35</f>
        <v>0</v>
      </c>
      <c r="F35" s="455" t="n">
        <f aca="false">F34*C35</f>
        <v>0</v>
      </c>
      <c r="G35" s="459" t="n">
        <f aca="false">G34*C35</f>
        <v>0</v>
      </c>
      <c r="H35" s="456" t="n">
        <f aca="false">H34*C35</f>
        <v>0</v>
      </c>
      <c r="I35" s="456" t="n">
        <f aca="false">I34*$C35</f>
        <v>0</v>
      </c>
      <c r="J35" s="456" t="n">
        <f aca="false">J34*$C35</f>
        <v>0</v>
      </c>
      <c r="K35" s="456" t="n">
        <f aca="false">K34*$C35</f>
        <v>76381.988</v>
      </c>
      <c r="L35" s="456" t="n">
        <f aca="false">L34*$C35</f>
        <v>76381.988</v>
      </c>
      <c r="M35" s="456" t="n">
        <f aca="false">M34*$C35</f>
        <v>38190.994</v>
      </c>
      <c r="N35" s="456" t="n">
        <f aca="false">N34*$C35</f>
        <v>0</v>
      </c>
      <c r="O35" s="456" t="n">
        <f aca="false">O34*$C35</f>
        <v>0</v>
      </c>
      <c r="P35" s="456" t="n">
        <f aca="false">P34*$C35</f>
        <v>0</v>
      </c>
    </row>
    <row r="36" customFormat="false" ht="14.25" hidden="false" customHeight="true" outlineLevel="0" collapsed="false">
      <c r="A36" s="457" t="str">
        <f aca="false">'ORÇAMENTARIA - GERAL'!A145</f>
        <v>7.9</v>
      </c>
      <c r="B36" s="448" t="str">
        <f aca="false">'ORÇAMENTARIA - GERAL'!C145</f>
        <v>PINTURA</v>
      </c>
      <c r="C36" s="449" t="n">
        <f aca="false">C37/$C$97</f>
        <v>0.0138533859843657</v>
      </c>
      <c r="D36" s="450" t="n">
        <f aca="false">SUM(E36:P36)</f>
        <v>1</v>
      </c>
      <c r="E36" s="451" t="n">
        <v>0</v>
      </c>
      <c r="F36" s="451" t="n">
        <v>0</v>
      </c>
      <c r="G36" s="452"/>
      <c r="H36" s="451"/>
      <c r="I36" s="451"/>
      <c r="J36" s="451"/>
      <c r="K36" s="451" t="n">
        <v>0.2</v>
      </c>
      <c r="L36" s="451" t="n">
        <v>0.2</v>
      </c>
      <c r="M36" s="451" t="n">
        <v>0.2</v>
      </c>
      <c r="N36" s="451" t="n">
        <v>0.2</v>
      </c>
      <c r="O36" s="451" t="n">
        <v>0.2</v>
      </c>
      <c r="P36" s="453"/>
    </row>
    <row r="37" customFormat="false" ht="15" hidden="false" customHeight="false" outlineLevel="0" collapsed="false">
      <c r="A37" s="457"/>
      <c r="B37" s="448"/>
      <c r="C37" s="454" t="n">
        <f aca="false">'ORÇAMENTARIA - GERAL'!H145</f>
        <v>56409.18</v>
      </c>
      <c r="D37" s="455" t="n">
        <f aca="false">SUM(E37:P37)</f>
        <v>56409.18</v>
      </c>
      <c r="E37" s="455" t="n">
        <f aca="false">E36*C37</f>
        <v>0</v>
      </c>
      <c r="F37" s="455" t="n">
        <f aca="false">F36*C37</f>
        <v>0</v>
      </c>
      <c r="G37" s="459" t="n">
        <f aca="false">G36*C37</f>
        <v>0</v>
      </c>
      <c r="H37" s="456" t="n">
        <f aca="false">H36*C37</f>
        <v>0</v>
      </c>
      <c r="I37" s="456" t="n">
        <f aca="false">I36*$C37</f>
        <v>0</v>
      </c>
      <c r="J37" s="456" t="n">
        <f aca="false">J36*$C37</f>
        <v>0</v>
      </c>
      <c r="K37" s="456" t="n">
        <f aca="false">K36*$C37</f>
        <v>11281.836</v>
      </c>
      <c r="L37" s="456" t="n">
        <f aca="false">L36*$C37</f>
        <v>11281.836</v>
      </c>
      <c r="M37" s="456" t="n">
        <f aca="false">M36*$C37</f>
        <v>11281.836</v>
      </c>
      <c r="N37" s="456" t="n">
        <f aca="false">N36*$C37</f>
        <v>11281.836</v>
      </c>
      <c r="O37" s="456" t="n">
        <f aca="false">O36*$C37</f>
        <v>11281.836</v>
      </c>
      <c r="P37" s="456" t="n">
        <f aca="false">P36*$C37</f>
        <v>0</v>
      </c>
    </row>
    <row r="38" customFormat="false" ht="15" hidden="false" customHeight="true" outlineLevel="0" collapsed="false">
      <c r="A38" s="457" t="str">
        <f aca="false">'ORÇAMENTARIA - GERAL'!A150</f>
        <v>7.10</v>
      </c>
      <c r="B38" s="448" t="str">
        <f aca="false">'ORÇAMENTARIA - GERAL'!C150</f>
        <v>VIDROS E ESPELHOS</v>
      </c>
      <c r="C38" s="449" t="n">
        <f aca="false">C39/$C$97</f>
        <v>0.000713637800244734</v>
      </c>
      <c r="D38" s="450" t="n">
        <f aca="false">SUM(E38:P38)</f>
        <v>1</v>
      </c>
      <c r="E38" s="451" t="n">
        <v>0</v>
      </c>
      <c r="F38" s="451" t="n">
        <v>0</v>
      </c>
      <c r="G38" s="452"/>
      <c r="H38" s="451"/>
      <c r="I38" s="451"/>
      <c r="J38" s="451"/>
      <c r="K38" s="451"/>
      <c r="L38" s="451"/>
      <c r="M38" s="451" t="n">
        <v>0.3</v>
      </c>
      <c r="N38" s="451" t="n">
        <v>0.3</v>
      </c>
      <c r="O38" s="451" t="n">
        <v>0.4</v>
      </c>
      <c r="P38" s="453"/>
    </row>
    <row r="39" customFormat="false" ht="15" hidden="false" customHeight="true" outlineLevel="0" collapsed="false">
      <c r="A39" s="457"/>
      <c r="B39" s="448"/>
      <c r="C39" s="454" t="n">
        <f aca="false">'ORÇAMENTARIA - GERAL'!H150</f>
        <v>2905.84</v>
      </c>
      <c r="D39" s="455" t="n">
        <f aca="false">SUM(E39:P39)</f>
        <v>2905.84</v>
      </c>
      <c r="E39" s="462"/>
      <c r="F39" s="462"/>
      <c r="G39" s="463"/>
      <c r="H39" s="464" t="n">
        <f aca="false">H38*C39</f>
        <v>0</v>
      </c>
      <c r="I39" s="456" t="n">
        <f aca="false">I38*$C39</f>
        <v>0</v>
      </c>
      <c r="J39" s="456" t="n">
        <f aca="false">J38*$C39</f>
        <v>0</v>
      </c>
      <c r="K39" s="456" t="n">
        <f aca="false">K38*$C39</f>
        <v>0</v>
      </c>
      <c r="L39" s="456" t="n">
        <f aca="false">L38*$C39</f>
        <v>0</v>
      </c>
      <c r="M39" s="456" t="n">
        <f aca="false">M38*$C39</f>
        <v>871.752</v>
      </c>
      <c r="N39" s="456" t="n">
        <f aca="false">N38*$C39</f>
        <v>871.752</v>
      </c>
      <c r="O39" s="456" t="n">
        <f aca="false">O38*$C39</f>
        <v>1162.336</v>
      </c>
      <c r="P39" s="456" t="n">
        <f aca="false">P38*$C39</f>
        <v>0</v>
      </c>
    </row>
    <row r="40" customFormat="false" ht="15" hidden="false" customHeight="true" outlineLevel="0" collapsed="false">
      <c r="A40" s="457" t="str">
        <f aca="false">'ORÇAMENTARIA - GERAL'!A152</f>
        <v>7.11</v>
      </c>
      <c r="B40" s="448" t="str">
        <f aca="false">'ORÇAMENTARIA - GERAL'!C152</f>
        <v>INSTALAÇÕES HIDROSSANITÁRIAS</v>
      </c>
      <c r="C40" s="449" t="n">
        <f aca="false">C41/$C$97</f>
        <v>0.0187046318191076</v>
      </c>
      <c r="D40" s="450" t="n">
        <f aca="false">SUM(E40:P40)</f>
        <v>1</v>
      </c>
      <c r="E40" s="451"/>
      <c r="F40" s="451"/>
      <c r="G40" s="452"/>
      <c r="H40" s="451" t="n">
        <v>0.1</v>
      </c>
      <c r="I40" s="451" t="n">
        <v>0.1</v>
      </c>
      <c r="J40" s="451" t="n">
        <v>0.1</v>
      </c>
      <c r="K40" s="451" t="n">
        <v>0.2</v>
      </c>
      <c r="L40" s="451" t="n">
        <v>0.2</v>
      </c>
      <c r="M40" s="451" t="n">
        <v>0.1</v>
      </c>
      <c r="N40" s="451" t="n">
        <v>0.1</v>
      </c>
      <c r="O40" s="451" t="n">
        <v>0.05</v>
      </c>
      <c r="P40" s="453" t="n">
        <v>0.05</v>
      </c>
    </row>
    <row r="41" customFormat="false" ht="15" hidden="false" customHeight="true" outlineLevel="0" collapsed="false">
      <c r="A41" s="457"/>
      <c r="B41" s="448"/>
      <c r="C41" s="454" t="n">
        <f aca="false">'ORÇAMENTARIA - GERAL'!H152</f>
        <v>76162.82</v>
      </c>
      <c r="D41" s="455" t="n">
        <f aca="false">SUM(E41:P41)</f>
        <v>76162.82</v>
      </c>
      <c r="E41" s="462"/>
      <c r="F41" s="464" t="n">
        <f aca="false">F40*C41</f>
        <v>0</v>
      </c>
      <c r="G41" s="465" t="n">
        <f aca="false">G40*C41</f>
        <v>0</v>
      </c>
      <c r="H41" s="464" t="n">
        <f aca="false">H40*C41</f>
        <v>7616.282</v>
      </c>
      <c r="I41" s="456" t="n">
        <f aca="false">I40*$C41</f>
        <v>7616.282</v>
      </c>
      <c r="J41" s="456" t="n">
        <f aca="false">J40*$C41</f>
        <v>7616.282</v>
      </c>
      <c r="K41" s="456" t="n">
        <f aca="false">K40*$C41</f>
        <v>15232.564</v>
      </c>
      <c r="L41" s="456" t="n">
        <f aca="false">L40*$C41</f>
        <v>15232.564</v>
      </c>
      <c r="M41" s="456" t="n">
        <f aca="false">M40*$C41</f>
        <v>7616.282</v>
      </c>
      <c r="N41" s="456" t="n">
        <f aca="false">N40*$C41</f>
        <v>7616.282</v>
      </c>
      <c r="O41" s="456" t="n">
        <f aca="false">O40*$C41</f>
        <v>3808.141</v>
      </c>
      <c r="P41" s="456" t="n">
        <f aca="false">P40*$C41</f>
        <v>3808.141</v>
      </c>
    </row>
    <row r="42" customFormat="false" ht="15" hidden="false" customHeight="true" outlineLevel="0" collapsed="false">
      <c r="A42" s="457" t="str">
        <f aca="false">'ORÇAMENTARIA - GERAL'!A198</f>
        <v>7.12</v>
      </c>
      <c r="B42" s="466" t="str">
        <f aca="false">'ORÇAMENTARIA - GERAL'!C198</f>
        <v>INSTALAÇÕES ELÉTRICAS</v>
      </c>
      <c r="C42" s="449" t="n">
        <f aca="false">C43/$C$97</f>
        <v>0.0091349661153557</v>
      </c>
      <c r="D42" s="450" t="n">
        <f aca="false">SUM(E42:P42)</f>
        <v>1</v>
      </c>
      <c r="E42" s="451"/>
      <c r="F42" s="451"/>
      <c r="G42" s="452"/>
      <c r="H42" s="451" t="n">
        <v>0.1</v>
      </c>
      <c r="I42" s="451" t="n">
        <v>0.1</v>
      </c>
      <c r="J42" s="451" t="n">
        <v>0.1</v>
      </c>
      <c r="K42" s="451" t="n">
        <v>0.2</v>
      </c>
      <c r="L42" s="451" t="n">
        <v>0.2</v>
      </c>
      <c r="M42" s="451" t="n">
        <v>0.1</v>
      </c>
      <c r="N42" s="451" t="n">
        <v>0.1</v>
      </c>
      <c r="O42" s="451" t="n">
        <v>0.05</v>
      </c>
      <c r="P42" s="453" t="n">
        <v>0.05</v>
      </c>
    </row>
    <row r="43" customFormat="false" ht="15" hidden="false" customHeight="true" outlineLevel="0" collapsed="false">
      <c r="A43" s="457"/>
      <c r="B43" s="466"/>
      <c r="C43" s="454" t="n">
        <f aca="false">'ORÇAMENTARIA - GERAL'!H198</f>
        <v>37196.39</v>
      </c>
      <c r="D43" s="455" t="n">
        <f aca="false">SUM(E43:P43)</f>
        <v>37196.39</v>
      </c>
      <c r="E43" s="462"/>
      <c r="F43" s="464" t="n">
        <f aca="false">F42*C43</f>
        <v>0</v>
      </c>
      <c r="G43" s="465" t="n">
        <f aca="false">G42*C43</f>
        <v>0</v>
      </c>
      <c r="H43" s="464" t="n">
        <f aca="false">H42*C43</f>
        <v>3719.639</v>
      </c>
      <c r="I43" s="456" t="n">
        <f aca="false">I42*$C43</f>
        <v>3719.639</v>
      </c>
      <c r="J43" s="456" t="n">
        <f aca="false">J42*$C43</f>
        <v>3719.639</v>
      </c>
      <c r="K43" s="456" t="n">
        <f aca="false">K42*$C43</f>
        <v>7439.278</v>
      </c>
      <c r="L43" s="456" t="n">
        <f aca="false">L42*$C43</f>
        <v>7439.278</v>
      </c>
      <c r="M43" s="456" t="n">
        <f aca="false">M42*$C43</f>
        <v>3719.639</v>
      </c>
      <c r="N43" s="456" t="n">
        <f aca="false">N42*$C43</f>
        <v>3719.639</v>
      </c>
      <c r="O43" s="456" t="n">
        <f aca="false">O42*$C43</f>
        <v>1859.8195</v>
      </c>
      <c r="P43" s="456" t="n">
        <f aca="false">P42*$C43</f>
        <v>1859.8195</v>
      </c>
    </row>
    <row r="44" customFormat="false" ht="15" hidden="false" customHeight="true" outlineLevel="0" collapsed="false">
      <c r="A44" s="457" t="str">
        <f aca="false">'ORÇAMENTARIA - GERAL'!A233</f>
        <v>7.13</v>
      </c>
      <c r="B44" s="448" t="str">
        <f aca="false">'ORÇAMENTARIA - GERAL'!C233</f>
        <v>SISTEMA DE PROTEÇÃO CONTRA DESCARGAS ATMOSFÉRICAS (SPDA)</v>
      </c>
      <c r="C44" s="449" t="n">
        <f aca="false">C45/$C$97</f>
        <v>0.00387478035856802</v>
      </c>
      <c r="D44" s="450" t="n">
        <f aca="false">SUM(E44:P44)</f>
        <v>1</v>
      </c>
      <c r="E44" s="451"/>
      <c r="F44" s="451"/>
      <c r="G44" s="452"/>
      <c r="H44" s="451" t="n">
        <v>0.1</v>
      </c>
      <c r="I44" s="451" t="n">
        <v>0.1</v>
      </c>
      <c r="J44" s="451" t="n">
        <v>0.1</v>
      </c>
      <c r="K44" s="451" t="n">
        <v>0.2</v>
      </c>
      <c r="L44" s="451" t="n">
        <v>0.2</v>
      </c>
      <c r="M44" s="451" t="n">
        <v>0.1</v>
      </c>
      <c r="N44" s="451" t="n">
        <v>0.1</v>
      </c>
      <c r="O44" s="451" t="n">
        <v>0.05</v>
      </c>
      <c r="P44" s="453" t="n">
        <v>0.05</v>
      </c>
    </row>
    <row r="45" customFormat="false" ht="15" hidden="false" customHeight="true" outlineLevel="0" collapsed="false">
      <c r="A45" s="457"/>
      <c r="B45" s="448"/>
      <c r="C45" s="454" t="n">
        <f aca="false">'ORÇAMENTARIA - GERAL'!H233</f>
        <v>15777.6</v>
      </c>
      <c r="D45" s="455" t="n">
        <f aca="false">SUM(E45:P45)</f>
        <v>15777.6</v>
      </c>
      <c r="E45" s="462"/>
      <c r="F45" s="464" t="n">
        <f aca="false">F44*C45</f>
        <v>0</v>
      </c>
      <c r="G45" s="465" t="n">
        <f aca="false">G44*C45</f>
        <v>0</v>
      </c>
      <c r="H45" s="464" t="n">
        <f aca="false">H44*C45</f>
        <v>1577.76</v>
      </c>
      <c r="I45" s="456" t="n">
        <f aca="false">I44*$C45</f>
        <v>1577.76</v>
      </c>
      <c r="J45" s="456" t="n">
        <f aca="false">J44*$C45</f>
        <v>1577.76</v>
      </c>
      <c r="K45" s="456" t="n">
        <f aca="false">K44*$C45</f>
        <v>3155.52</v>
      </c>
      <c r="L45" s="456" t="n">
        <f aca="false">L44*$C45</f>
        <v>3155.52</v>
      </c>
      <c r="M45" s="456" t="n">
        <f aca="false">M44*$C45</f>
        <v>1577.76</v>
      </c>
      <c r="N45" s="456" t="n">
        <f aca="false">N44*$C45</f>
        <v>1577.76</v>
      </c>
      <c r="O45" s="456" t="n">
        <f aca="false">O44*$C45</f>
        <v>788.88</v>
      </c>
      <c r="P45" s="456" t="n">
        <f aca="false">P44*$C45</f>
        <v>788.88</v>
      </c>
    </row>
    <row r="46" customFormat="false" ht="15" hidden="false" customHeight="true" outlineLevel="0" collapsed="false">
      <c r="A46" s="457" t="str">
        <f aca="false">'ORÇAMENTARIA - GERAL'!A235</f>
        <v>7.14</v>
      </c>
      <c r="B46" s="448" t="str">
        <f aca="false">'ORÇAMENTARIA - GERAL'!C235</f>
        <v>SISTEMA DE PREVENÇÃO E COMBATE A INCÊNDIO</v>
      </c>
      <c r="C46" s="449" t="n">
        <f aca="false">C47/$C$97</f>
        <v>0.00645796726428004</v>
      </c>
      <c r="D46" s="450" t="n">
        <f aca="false">SUM(E46:P46)</f>
        <v>1</v>
      </c>
      <c r="E46" s="451"/>
      <c r="F46" s="451"/>
      <c r="G46" s="452"/>
      <c r="H46" s="451"/>
      <c r="I46" s="451"/>
      <c r="J46" s="451"/>
      <c r="K46" s="451"/>
      <c r="L46" s="451"/>
      <c r="M46" s="451"/>
      <c r="N46" s="451" t="n">
        <v>0.3</v>
      </c>
      <c r="O46" s="451" t="n">
        <v>0.3</v>
      </c>
      <c r="P46" s="453" t="n">
        <v>0.4</v>
      </c>
    </row>
    <row r="47" customFormat="false" ht="15" hidden="false" customHeight="true" outlineLevel="0" collapsed="false">
      <c r="A47" s="457"/>
      <c r="B47" s="448"/>
      <c r="C47" s="454" t="n">
        <f aca="false">'ORÇAMENTARIA - GERAL'!H235</f>
        <v>26296</v>
      </c>
      <c r="D47" s="455" t="n">
        <f aca="false">SUM(E47:P47)</f>
        <v>26296</v>
      </c>
      <c r="E47" s="464"/>
      <c r="F47" s="464"/>
      <c r="G47" s="465" t="n">
        <f aca="false">G46*C47</f>
        <v>0</v>
      </c>
      <c r="H47" s="464" t="n">
        <f aca="false">H46*C47</f>
        <v>0</v>
      </c>
      <c r="I47" s="456" t="n">
        <f aca="false">I46*$C47</f>
        <v>0</v>
      </c>
      <c r="J47" s="456" t="n">
        <f aca="false">J46*$C47</f>
        <v>0</v>
      </c>
      <c r="K47" s="456" t="n">
        <f aca="false">K46*$C47</f>
        <v>0</v>
      </c>
      <c r="L47" s="456" t="n">
        <f aca="false">L46*$C47</f>
        <v>0</v>
      </c>
      <c r="M47" s="456" t="n">
        <f aca="false">M46*$C47</f>
        <v>0</v>
      </c>
      <c r="N47" s="456" t="n">
        <f aca="false">N46*$C47</f>
        <v>7888.8</v>
      </c>
      <c r="O47" s="456" t="n">
        <f aca="false">O46*$C47</f>
        <v>7888.8</v>
      </c>
      <c r="P47" s="456" t="n">
        <f aca="false">P46*$C47</f>
        <v>10518.4</v>
      </c>
    </row>
    <row r="48" customFormat="false" ht="15" hidden="false" customHeight="true" outlineLevel="0" collapsed="false">
      <c r="A48" s="457" t="str">
        <f aca="false">'ORÇAMENTARIA - GERAL'!A237</f>
        <v>7.15</v>
      </c>
      <c r="B48" s="448" t="str">
        <f aca="false">'ORÇAMENTARIA - GERAL'!C237</f>
        <v>SISTEMA DE EXAUSTÃO</v>
      </c>
      <c r="C48" s="449" t="n">
        <f aca="false">C49/$C$97</f>
        <v>0.000219908815299928</v>
      </c>
      <c r="D48" s="450" t="n">
        <f aca="false">SUM(E48:P48)</f>
        <v>1</v>
      </c>
      <c r="E48" s="451"/>
      <c r="F48" s="451"/>
      <c r="G48" s="452"/>
      <c r="H48" s="451"/>
      <c r="I48" s="451"/>
      <c r="J48" s="451"/>
      <c r="K48" s="451"/>
      <c r="L48" s="451"/>
      <c r="M48" s="451"/>
      <c r="N48" s="451"/>
      <c r="O48" s="451" t="n">
        <v>1</v>
      </c>
      <c r="P48" s="453"/>
    </row>
    <row r="49" customFormat="false" ht="15" hidden="false" customHeight="true" outlineLevel="0" collapsed="false">
      <c r="A49" s="457"/>
      <c r="B49" s="448"/>
      <c r="C49" s="454" t="n">
        <f aca="false">'ORÇAMENTARIA - GERAL'!H237</f>
        <v>895.44</v>
      </c>
      <c r="D49" s="455" t="n">
        <f aca="false">SUM(E49:P49)</f>
        <v>895.44</v>
      </c>
      <c r="E49" s="464"/>
      <c r="F49" s="464" t="n">
        <f aca="false">F48*C49</f>
        <v>0</v>
      </c>
      <c r="G49" s="465" t="n">
        <f aca="false">G48*C49</f>
        <v>0</v>
      </c>
      <c r="H49" s="464" t="n">
        <f aca="false">H48*C49</f>
        <v>0</v>
      </c>
      <c r="I49" s="456" t="n">
        <f aca="false">I48*$C49</f>
        <v>0</v>
      </c>
      <c r="J49" s="456" t="n">
        <f aca="false">J48*$C49</f>
        <v>0</v>
      </c>
      <c r="K49" s="456" t="n">
        <f aca="false">K48*$C49</f>
        <v>0</v>
      </c>
      <c r="L49" s="456" t="n">
        <f aca="false">L48*$C49</f>
        <v>0</v>
      </c>
      <c r="M49" s="456" t="n">
        <f aca="false">M48*$C49</f>
        <v>0</v>
      </c>
      <c r="N49" s="456" t="n">
        <f aca="false">N48*$C49</f>
        <v>0</v>
      </c>
      <c r="O49" s="456" t="n">
        <f aca="false">O48*$C49</f>
        <v>895.44</v>
      </c>
      <c r="P49" s="456" t="n">
        <f aca="false">P48*$C49</f>
        <v>0</v>
      </c>
    </row>
    <row r="50" customFormat="false" ht="15" hidden="false" customHeight="true" outlineLevel="0" collapsed="false">
      <c r="A50" s="457" t="str">
        <f aca="false">'ORÇAMENTARIA - GERAL'!A239</f>
        <v>7.16</v>
      </c>
      <c r="B50" s="467" t="str">
        <f aca="false">'ORÇAMENTARIA - GERAL'!C239</f>
        <v>SERVIÇOS DIVERSOS</v>
      </c>
      <c r="C50" s="449" t="n">
        <f aca="false">C51/$C$97</f>
        <v>0.00689924614013478</v>
      </c>
      <c r="D50" s="450" t="n">
        <f aca="false">SUM(E50:P50)</f>
        <v>1</v>
      </c>
      <c r="E50" s="451"/>
      <c r="F50" s="451"/>
      <c r="G50" s="452"/>
      <c r="H50" s="451"/>
      <c r="I50" s="451"/>
      <c r="J50" s="451"/>
      <c r="K50" s="451"/>
      <c r="L50" s="451"/>
      <c r="M50" s="451"/>
      <c r="N50" s="451"/>
      <c r="O50" s="451"/>
      <c r="P50" s="453" t="n">
        <v>1</v>
      </c>
    </row>
    <row r="51" customFormat="false" ht="15" hidden="false" customHeight="true" outlineLevel="0" collapsed="false">
      <c r="A51" s="457"/>
      <c r="B51" s="467"/>
      <c r="C51" s="454" t="n">
        <f aca="false">'ORÇAMENTARIA - GERAL'!H239</f>
        <v>28092.83</v>
      </c>
      <c r="D51" s="455" t="n">
        <f aca="false">SUM(E51:P51)</f>
        <v>28092.83</v>
      </c>
      <c r="E51" s="464"/>
      <c r="F51" s="464" t="n">
        <f aca="false">F50*C51</f>
        <v>0</v>
      </c>
      <c r="G51" s="465" t="n">
        <f aca="false">G50*C51</f>
        <v>0</v>
      </c>
      <c r="H51" s="464" t="n">
        <f aca="false">H50*C51</f>
        <v>0</v>
      </c>
      <c r="I51" s="456" t="n">
        <f aca="false">I50*$C51</f>
        <v>0</v>
      </c>
      <c r="J51" s="456" t="n">
        <f aca="false">J50*$C51</f>
        <v>0</v>
      </c>
      <c r="K51" s="456" t="n">
        <f aca="false">K50*$C51</f>
        <v>0</v>
      </c>
      <c r="L51" s="456" t="n">
        <f aca="false">L50*$C51</f>
        <v>0</v>
      </c>
      <c r="M51" s="456" t="n">
        <f aca="false">M50*$C51</f>
        <v>0</v>
      </c>
      <c r="N51" s="456" t="n">
        <f aca="false">N50*$C51</f>
        <v>0</v>
      </c>
      <c r="O51" s="456" t="n">
        <f aca="false">O50*$C51</f>
        <v>0</v>
      </c>
      <c r="P51" s="456" t="n">
        <f aca="false">P50*$C51</f>
        <v>28092.83</v>
      </c>
    </row>
    <row r="52" customFormat="false" ht="15" hidden="false" customHeight="false" outlineLevel="0" collapsed="false">
      <c r="A52" s="460" t="n">
        <f aca="false">'ORÇAMENTARIA - GERAL'!A244</f>
        <v>8</v>
      </c>
      <c r="B52" s="183" t="str">
        <f aca="false">'ORÇAMENTARIA - GERAL'!C244</f>
        <v>QUADRA NOVA COBERTA COM VESTIÁRIO </v>
      </c>
      <c r="C52" s="454"/>
      <c r="D52" s="455"/>
      <c r="E52" s="455"/>
      <c r="F52" s="455"/>
      <c r="G52" s="459"/>
      <c r="H52" s="456"/>
      <c r="I52" s="456"/>
      <c r="J52" s="456"/>
      <c r="K52" s="456"/>
      <c r="L52" s="456"/>
      <c r="M52" s="456"/>
      <c r="N52" s="456"/>
      <c r="O52" s="456"/>
      <c r="P52" s="461"/>
    </row>
    <row r="53" customFormat="false" ht="15" hidden="false" customHeight="true" outlineLevel="0" collapsed="false">
      <c r="A53" s="457" t="str">
        <f aca="false">'ORÇAMENTARIA - GERAL'!A245</f>
        <v>8.1</v>
      </c>
      <c r="B53" s="467" t="str">
        <f aca="false">'ORÇAMENTARIA - GERAL'!C245</f>
        <v>FUNDAÇÃO</v>
      </c>
      <c r="C53" s="449" t="n">
        <f aca="false">C54/$C$97</f>
        <v>0.0232971169058902</v>
      </c>
      <c r="D53" s="450" t="n">
        <f aca="false">SUM(E53:P53)</f>
        <v>1</v>
      </c>
      <c r="E53" s="451"/>
      <c r="F53" s="451"/>
      <c r="G53" s="452"/>
      <c r="H53" s="451" t="n">
        <v>0.5</v>
      </c>
      <c r="I53" s="451" t="n">
        <v>0.5</v>
      </c>
      <c r="J53" s="451"/>
      <c r="K53" s="451"/>
      <c r="L53" s="451"/>
      <c r="M53" s="451"/>
      <c r="N53" s="451"/>
      <c r="O53" s="451"/>
      <c r="P53" s="453"/>
    </row>
    <row r="54" customFormat="false" ht="15" hidden="false" customHeight="true" outlineLevel="0" collapsed="false">
      <c r="A54" s="457"/>
      <c r="B54" s="467"/>
      <c r="C54" s="454" t="n">
        <f aca="false">'ORÇAMENTARIA - GERAL'!H245</f>
        <v>94862.82</v>
      </c>
      <c r="D54" s="455" t="n">
        <f aca="false">SUM(E54:P54)</f>
        <v>94862.82</v>
      </c>
      <c r="E54" s="462"/>
      <c r="F54" s="462"/>
      <c r="G54" s="465" t="n">
        <f aca="false">G53*C54</f>
        <v>0</v>
      </c>
      <c r="H54" s="464" t="n">
        <f aca="false">H53*C54</f>
        <v>47431.41</v>
      </c>
      <c r="I54" s="456" t="n">
        <f aca="false">I53*$C54</f>
        <v>47431.41</v>
      </c>
      <c r="J54" s="456" t="n">
        <f aca="false">J53*$C54</f>
        <v>0</v>
      </c>
      <c r="K54" s="456" t="n">
        <f aca="false">K53*$C54</f>
        <v>0</v>
      </c>
      <c r="L54" s="456" t="n">
        <f aca="false">L53*$C54</f>
        <v>0</v>
      </c>
      <c r="M54" s="456" t="n">
        <f aca="false">M53*$C54</f>
        <v>0</v>
      </c>
      <c r="N54" s="456" t="n">
        <f aca="false">N53*$C54</f>
        <v>0</v>
      </c>
      <c r="O54" s="456" t="n">
        <f aca="false">O53*$C54</f>
        <v>0</v>
      </c>
      <c r="P54" s="456" t="n">
        <f aca="false">P53*$C54</f>
        <v>0</v>
      </c>
    </row>
    <row r="55" customFormat="false" ht="15" hidden="false" customHeight="true" outlineLevel="0" collapsed="false">
      <c r="A55" s="457" t="str">
        <f aca="false">'ORÇAMENTARIA - GERAL'!A264</f>
        <v>8.2</v>
      </c>
      <c r="B55" s="467" t="str">
        <f aca="false">'ORÇAMENTARIA - GERAL'!C264</f>
        <v>ESTRUTURA</v>
      </c>
      <c r="C55" s="449" t="n">
        <f aca="false">C56/$C$97</f>
        <v>0.0275265721862487</v>
      </c>
      <c r="D55" s="450" t="n">
        <f aca="false">SUM(E55:P55)</f>
        <v>1</v>
      </c>
      <c r="E55" s="451"/>
      <c r="F55" s="451"/>
      <c r="G55" s="452"/>
      <c r="H55" s="451"/>
      <c r="I55" s="451" t="n">
        <v>0.3</v>
      </c>
      <c r="J55" s="451" t="n">
        <v>0.4</v>
      </c>
      <c r="K55" s="451" t="n">
        <v>0.3</v>
      </c>
      <c r="L55" s="451"/>
      <c r="M55" s="451"/>
      <c r="N55" s="451"/>
      <c r="O55" s="451"/>
      <c r="P55" s="453"/>
    </row>
    <row r="56" customFormat="false" ht="15" hidden="false" customHeight="true" outlineLevel="0" collapsed="false">
      <c r="A56" s="457"/>
      <c r="B56" s="467"/>
      <c r="C56" s="454" t="n">
        <f aca="false">'ORÇAMENTARIA - GERAL'!H264</f>
        <v>112084.61</v>
      </c>
      <c r="D56" s="455" t="n">
        <f aca="false">SUM(E56:P56)</f>
        <v>112084.61</v>
      </c>
      <c r="E56" s="462"/>
      <c r="F56" s="462"/>
      <c r="G56" s="463"/>
      <c r="H56" s="464" t="n">
        <f aca="false">H55*C56</f>
        <v>0</v>
      </c>
      <c r="I56" s="456" t="n">
        <f aca="false">I55*$C56</f>
        <v>33625.383</v>
      </c>
      <c r="J56" s="456" t="n">
        <f aca="false">J55*$C56</f>
        <v>44833.844</v>
      </c>
      <c r="K56" s="456" t="n">
        <f aca="false">K55*$C56</f>
        <v>33625.383</v>
      </c>
      <c r="L56" s="456" t="n">
        <f aca="false">L55*$C56</f>
        <v>0</v>
      </c>
      <c r="M56" s="456" t="n">
        <f aca="false">M55*$C56</f>
        <v>0</v>
      </c>
      <c r="N56" s="456" t="n">
        <f aca="false">N55*$C56</f>
        <v>0</v>
      </c>
      <c r="O56" s="456" t="n">
        <f aca="false">O55*$C56</f>
        <v>0</v>
      </c>
      <c r="P56" s="456" t="n">
        <f aca="false">P55*$C56</f>
        <v>0</v>
      </c>
    </row>
    <row r="57" customFormat="false" ht="15" hidden="false" customHeight="true" outlineLevel="0" collapsed="false">
      <c r="A57" s="457" t="str">
        <f aca="false">'ORÇAMENTARIA - GERAL'!A283</f>
        <v>8.3</v>
      </c>
      <c r="B57" s="467" t="str">
        <f aca="false">'ORÇAMENTARIA - GERAL'!C283</f>
        <v>COBERTURA</v>
      </c>
      <c r="C57" s="449" t="n">
        <f aca="false">C58/$C$97</f>
        <v>0.0663922479185734</v>
      </c>
      <c r="D57" s="450" t="n">
        <f aca="false">SUM(E57:P57)</f>
        <v>1</v>
      </c>
      <c r="E57" s="451"/>
      <c r="F57" s="451"/>
      <c r="G57" s="452"/>
      <c r="H57" s="451"/>
      <c r="I57" s="451"/>
      <c r="J57" s="451"/>
      <c r="K57" s="451" t="n">
        <v>0.3</v>
      </c>
      <c r="L57" s="451" t="n">
        <v>0.3</v>
      </c>
      <c r="M57" s="451" t="n">
        <v>0.4</v>
      </c>
      <c r="N57" s="451"/>
      <c r="O57" s="451"/>
      <c r="P57" s="453"/>
    </row>
    <row r="58" customFormat="false" ht="15" hidden="false" customHeight="true" outlineLevel="0" collapsed="false">
      <c r="A58" s="457"/>
      <c r="B58" s="467"/>
      <c r="C58" s="454" t="n">
        <f aca="false">'ORÇAMENTARIA - GERAL'!H283</f>
        <v>270340.57</v>
      </c>
      <c r="D58" s="455" t="n">
        <f aca="false">SUM(E58:P58)</f>
        <v>270340.57</v>
      </c>
      <c r="E58" s="464"/>
      <c r="F58" s="464" t="n">
        <f aca="false">F57*C58</f>
        <v>0</v>
      </c>
      <c r="G58" s="465" t="n">
        <f aca="false">G57*C58</f>
        <v>0</v>
      </c>
      <c r="H58" s="464" t="n">
        <f aca="false">H57*C58</f>
        <v>0</v>
      </c>
      <c r="I58" s="456" t="n">
        <f aca="false">I57*$C58</f>
        <v>0</v>
      </c>
      <c r="J58" s="456" t="n">
        <f aca="false">J57*$C58</f>
        <v>0</v>
      </c>
      <c r="K58" s="456" t="n">
        <f aca="false">K57*$C58</f>
        <v>81102.171</v>
      </c>
      <c r="L58" s="456" t="n">
        <f aca="false">L57*$C58</f>
        <v>81102.171</v>
      </c>
      <c r="M58" s="456" t="n">
        <f aca="false">M57*$C58</f>
        <v>108136.228</v>
      </c>
      <c r="N58" s="456" t="n">
        <f aca="false">N57*$C58</f>
        <v>0</v>
      </c>
      <c r="O58" s="456" t="n">
        <f aca="false">O57*$C58</f>
        <v>0</v>
      </c>
      <c r="P58" s="456" t="n">
        <f aca="false">P57*$C58</f>
        <v>0</v>
      </c>
    </row>
    <row r="59" customFormat="false" ht="15" hidden="false" customHeight="true" outlineLevel="0" collapsed="false">
      <c r="A59" s="457" t="str">
        <f aca="false">'ORÇAMENTARIA - GERAL'!A286</f>
        <v>8.4</v>
      </c>
      <c r="B59" s="467" t="str">
        <f aca="false">'ORÇAMENTARIA - GERAL'!C286</f>
        <v>IMPERMEABILIZAÇÕES</v>
      </c>
      <c r="C59" s="449" t="n">
        <f aca="false">C60/$C$97</f>
        <v>0.0038365988796139</v>
      </c>
      <c r="D59" s="450" t="n">
        <f aca="false">SUM(E59:P59)</f>
        <v>1</v>
      </c>
      <c r="E59" s="451"/>
      <c r="F59" s="451"/>
      <c r="G59" s="452"/>
      <c r="H59" s="451"/>
      <c r="I59" s="451"/>
      <c r="J59" s="451" t="n">
        <v>0.6</v>
      </c>
      <c r="K59" s="451"/>
      <c r="L59" s="451" t="n">
        <v>0.2</v>
      </c>
      <c r="M59" s="451" t="n">
        <v>0.2</v>
      </c>
      <c r="N59" s="451"/>
      <c r="O59" s="451"/>
      <c r="P59" s="453"/>
    </row>
    <row r="60" customFormat="false" ht="15" hidden="false" customHeight="true" outlineLevel="0" collapsed="false">
      <c r="A60" s="457"/>
      <c r="B60" s="467"/>
      <c r="C60" s="454" t="n">
        <f aca="false">'ORÇAMENTARIA - GERAL'!H286</f>
        <v>15622.13</v>
      </c>
      <c r="D60" s="455" t="n">
        <f aca="false">SUM(E60:P60)</f>
        <v>15622.13</v>
      </c>
      <c r="E60" s="462"/>
      <c r="F60" s="462"/>
      <c r="G60" s="465" t="n">
        <f aca="false">G59*C60</f>
        <v>0</v>
      </c>
      <c r="H60" s="464" t="n">
        <f aca="false">H59*C60</f>
        <v>0</v>
      </c>
      <c r="I60" s="456" t="n">
        <f aca="false">I59*$C60</f>
        <v>0</v>
      </c>
      <c r="J60" s="456" t="n">
        <f aca="false">J59*$C60</f>
        <v>9373.278</v>
      </c>
      <c r="K60" s="456" t="n">
        <f aca="false">K59*$C60</f>
        <v>0</v>
      </c>
      <c r="L60" s="456" t="n">
        <f aca="false">L59*$C60</f>
        <v>3124.426</v>
      </c>
      <c r="M60" s="456" t="n">
        <f aca="false">M59*$C60</f>
        <v>3124.426</v>
      </c>
      <c r="N60" s="456" t="n">
        <f aca="false">N59*$C60</f>
        <v>0</v>
      </c>
      <c r="O60" s="456" t="n">
        <f aca="false">O59*$C60</f>
        <v>0</v>
      </c>
      <c r="P60" s="456" t="n">
        <f aca="false">P59*$C60</f>
        <v>0</v>
      </c>
    </row>
    <row r="61" customFormat="false" ht="15" hidden="false" customHeight="true" outlineLevel="0" collapsed="false">
      <c r="A61" s="457" t="str">
        <f aca="false">'ORÇAMENTARIA - GERAL'!A290</f>
        <v>8.5</v>
      </c>
      <c r="B61" s="467" t="str">
        <f aca="false">'ORÇAMENTARIA - GERAL'!C290</f>
        <v>ALVENARIA, DIVSÓRIAS E BANCADAS</v>
      </c>
      <c r="C61" s="449" t="n">
        <f aca="false">C62/$C$97</f>
        <v>0.00909398002786195</v>
      </c>
      <c r="D61" s="450" t="n">
        <f aca="false">SUM(E61:P61)</f>
        <v>1</v>
      </c>
      <c r="E61" s="451"/>
      <c r="F61" s="451"/>
      <c r="G61" s="452"/>
      <c r="H61" s="451"/>
      <c r="I61" s="451"/>
      <c r="J61" s="451" t="n">
        <v>0.3</v>
      </c>
      <c r="K61" s="451" t="n">
        <v>0.3</v>
      </c>
      <c r="L61" s="451" t="n">
        <v>0.2</v>
      </c>
      <c r="M61" s="451" t="n">
        <v>0.2</v>
      </c>
      <c r="N61" s="451"/>
      <c r="O61" s="451"/>
      <c r="P61" s="453"/>
    </row>
    <row r="62" customFormat="false" ht="15" hidden="false" customHeight="true" outlineLevel="0" collapsed="false">
      <c r="A62" s="457"/>
      <c r="B62" s="467"/>
      <c r="C62" s="454" t="n">
        <f aca="false">'ORÇAMENTARIA - GERAL'!H290</f>
        <v>37029.5</v>
      </c>
      <c r="D62" s="455" t="n">
        <f aca="false">SUM(E62:P62)</f>
        <v>37029.5</v>
      </c>
      <c r="E62" s="462"/>
      <c r="F62" s="462"/>
      <c r="G62" s="463"/>
      <c r="H62" s="464" t="n">
        <f aca="false">H61*C62</f>
        <v>0</v>
      </c>
      <c r="I62" s="456" t="n">
        <f aca="false">I61*$C62</f>
        <v>0</v>
      </c>
      <c r="J62" s="456" t="n">
        <f aca="false">J61*$C62</f>
        <v>11108.85</v>
      </c>
      <c r="K62" s="456" t="n">
        <f aca="false">K61*$C62</f>
        <v>11108.85</v>
      </c>
      <c r="L62" s="456" t="n">
        <f aca="false">L61*$C62</f>
        <v>7405.9</v>
      </c>
      <c r="M62" s="456" t="n">
        <f aca="false">M61*$C62</f>
        <v>7405.9</v>
      </c>
      <c r="N62" s="456" t="n">
        <f aca="false">N61*$C62</f>
        <v>0</v>
      </c>
      <c r="O62" s="456" t="n">
        <f aca="false">O61*$C62</f>
        <v>0</v>
      </c>
      <c r="P62" s="456" t="n">
        <f aca="false">P61*$C62</f>
        <v>0</v>
      </c>
    </row>
    <row r="63" customFormat="false" ht="15" hidden="false" customHeight="true" outlineLevel="0" collapsed="false">
      <c r="A63" s="457" t="str">
        <f aca="false">'ORÇAMENTARIA - GERAL'!A301</f>
        <v>8.6</v>
      </c>
      <c r="B63" s="467" t="str">
        <f aca="false">'ORÇAMENTARIA - GERAL'!C301</f>
        <v>PISOS E SOLEIRAS</v>
      </c>
      <c r="C63" s="449" t="n">
        <f aca="false">C64/$C$97</f>
        <v>0.0210126846623825</v>
      </c>
      <c r="D63" s="450" t="n">
        <f aca="false">SUM(E63:P63)</f>
        <v>1</v>
      </c>
      <c r="E63" s="451"/>
      <c r="F63" s="451"/>
      <c r="G63" s="452"/>
      <c r="H63" s="451"/>
      <c r="I63" s="451"/>
      <c r="J63" s="451"/>
      <c r="K63" s="451"/>
      <c r="L63" s="451" t="n">
        <v>0.4</v>
      </c>
      <c r="M63" s="451" t="n">
        <v>0.3</v>
      </c>
      <c r="N63" s="451" t="n">
        <v>0.3</v>
      </c>
      <c r="O63" s="451"/>
      <c r="P63" s="453"/>
    </row>
    <row r="64" customFormat="false" ht="15" hidden="false" customHeight="true" outlineLevel="0" collapsed="false">
      <c r="A64" s="457"/>
      <c r="B64" s="467"/>
      <c r="C64" s="454" t="n">
        <f aca="false">'ORÇAMENTARIA - GERAL'!H301</f>
        <v>85560.91</v>
      </c>
      <c r="D64" s="455" t="n">
        <f aca="false">SUM(E64:P64)</f>
        <v>85560.91</v>
      </c>
      <c r="E64" s="464"/>
      <c r="F64" s="464" t="n">
        <f aca="false">F63*C64</f>
        <v>0</v>
      </c>
      <c r="G64" s="465" t="n">
        <f aca="false">G63*C64</f>
        <v>0</v>
      </c>
      <c r="H64" s="464" t="n">
        <f aca="false">H63*C64</f>
        <v>0</v>
      </c>
      <c r="I64" s="456" t="n">
        <f aca="false">I63*$C64</f>
        <v>0</v>
      </c>
      <c r="J64" s="456" t="n">
        <f aca="false">J63*$C64</f>
        <v>0</v>
      </c>
      <c r="K64" s="456" t="n">
        <f aca="false">K63*$C64</f>
        <v>0</v>
      </c>
      <c r="L64" s="456" t="n">
        <f aca="false">L63*$C64</f>
        <v>34224.364</v>
      </c>
      <c r="M64" s="456" t="n">
        <f aca="false">M63*$C64</f>
        <v>25668.273</v>
      </c>
      <c r="N64" s="456" t="n">
        <f aca="false">N63*$C64</f>
        <v>25668.273</v>
      </c>
      <c r="O64" s="456" t="n">
        <f aca="false">O63*$C64</f>
        <v>0</v>
      </c>
      <c r="P64" s="456" t="n">
        <f aca="false">P63*$C64</f>
        <v>0</v>
      </c>
    </row>
    <row r="65" customFormat="false" ht="15" hidden="false" customHeight="true" outlineLevel="0" collapsed="false">
      <c r="A65" s="457" t="str">
        <f aca="false">'ORÇAMENTARIA - GERAL'!A312</f>
        <v>8.7</v>
      </c>
      <c r="B65" s="467" t="str">
        <f aca="false">'ORÇAMENTARIA - GERAL'!C312</f>
        <v>ESQUADRIAS E SERRALHERIA</v>
      </c>
      <c r="C65" s="449" t="n">
        <f aca="false">C66/$C$97</f>
        <v>0.011979799421421</v>
      </c>
      <c r="D65" s="450" t="n">
        <f aca="false">SUM(E65:P65)</f>
        <v>1</v>
      </c>
      <c r="E65" s="451"/>
      <c r="F65" s="451"/>
      <c r="G65" s="452"/>
      <c r="H65" s="451"/>
      <c r="I65" s="451"/>
      <c r="J65" s="451"/>
      <c r="K65" s="451"/>
      <c r="L65" s="451"/>
      <c r="M65" s="451" t="n">
        <v>0.4</v>
      </c>
      <c r="N65" s="451" t="n">
        <v>0.4</v>
      </c>
      <c r="O65" s="451" t="n">
        <v>0.2</v>
      </c>
      <c r="P65" s="453"/>
    </row>
    <row r="66" customFormat="false" ht="15" hidden="false" customHeight="true" outlineLevel="0" collapsed="false">
      <c r="A66" s="457"/>
      <c r="B66" s="467"/>
      <c r="C66" s="454" t="n">
        <f aca="false">'ORÇAMENTARIA - GERAL'!H312</f>
        <v>48780.18</v>
      </c>
      <c r="D66" s="455" t="n">
        <f aca="false">SUM(E66:P66)</f>
        <v>48780.18</v>
      </c>
      <c r="E66" s="462"/>
      <c r="F66" s="462"/>
      <c r="G66" s="465" t="n">
        <f aca="false">G65*C66</f>
        <v>0</v>
      </c>
      <c r="H66" s="464" t="n">
        <f aca="false">H65*C66</f>
        <v>0</v>
      </c>
      <c r="I66" s="456" t="n">
        <f aca="false">I65*$C66</f>
        <v>0</v>
      </c>
      <c r="J66" s="456" t="n">
        <f aca="false">J65*$C66</f>
        <v>0</v>
      </c>
      <c r="K66" s="456" t="n">
        <f aca="false">K65*$C66</f>
        <v>0</v>
      </c>
      <c r="L66" s="456" t="n">
        <f aca="false">L65*$C66</f>
        <v>0</v>
      </c>
      <c r="M66" s="456" t="n">
        <f aca="false">M65*$C66</f>
        <v>19512.072</v>
      </c>
      <c r="N66" s="456" t="n">
        <f aca="false">N65*$C66</f>
        <v>19512.072</v>
      </c>
      <c r="O66" s="456" t="n">
        <f aca="false">O65*$C66</f>
        <v>9756.036</v>
      </c>
      <c r="P66" s="456" t="n">
        <f aca="false">P65*$C66</f>
        <v>0</v>
      </c>
    </row>
    <row r="67" customFormat="false" ht="15" hidden="false" customHeight="true" outlineLevel="0" collapsed="false">
      <c r="A67" s="457" t="str">
        <f aca="false">'ORÇAMENTARIA - GERAL'!A327</f>
        <v>8.8</v>
      </c>
      <c r="B67" s="467" t="str">
        <f aca="false">'ORÇAMENTARIA - GERAL'!C327</f>
        <v>REVESTIMENTOS</v>
      </c>
      <c r="C67" s="449" t="n">
        <f aca="false">C68/$C$97</f>
        <v>0.0164441394390362</v>
      </c>
      <c r="D67" s="450" t="n">
        <f aca="false">SUM(E67:P67)</f>
        <v>1</v>
      </c>
      <c r="E67" s="451"/>
      <c r="F67" s="451"/>
      <c r="G67" s="452"/>
      <c r="H67" s="451"/>
      <c r="I67" s="451"/>
      <c r="J67" s="451"/>
      <c r="K67" s="451"/>
      <c r="L67" s="451" t="n">
        <v>0.4</v>
      </c>
      <c r="M67" s="451" t="n">
        <v>0.4</v>
      </c>
      <c r="N67" s="451" t="n">
        <v>0.2</v>
      </c>
      <c r="O67" s="451"/>
      <c r="P67" s="453"/>
    </row>
    <row r="68" customFormat="false" ht="15" hidden="false" customHeight="true" outlineLevel="0" collapsed="false">
      <c r="A68" s="457"/>
      <c r="B68" s="467"/>
      <c r="C68" s="454" t="n">
        <f aca="false">'ORÇAMENTARIA - GERAL'!H327</f>
        <v>66958.39</v>
      </c>
      <c r="D68" s="455" t="n">
        <f aca="false">SUM(E68:P68)</f>
        <v>66958.39</v>
      </c>
      <c r="E68" s="462"/>
      <c r="F68" s="462"/>
      <c r="G68" s="463"/>
      <c r="H68" s="464" t="n">
        <f aca="false">H67*C68</f>
        <v>0</v>
      </c>
      <c r="I68" s="456" t="n">
        <f aca="false">I67*$C68</f>
        <v>0</v>
      </c>
      <c r="J68" s="456" t="n">
        <f aca="false">J67*$C68</f>
        <v>0</v>
      </c>
      <c r="K68" s="456" t="n">
        <f aca="false">K67*$C68</f>
        <v>0</v>
      </c>
      <c r="L68" s="456" t="n">
        <f aca="false">L67*$C68</f>
        <v>26783.356</v>
      </c>
      <c r="M68" s="456" t="n">
        <f aca="false">M67*$C68</f>
        <v>26783.356</v>
      </c>
      <c r="N68" s="456" t="n">
        <f aca="false">N67*$C68</f>
        <v>13391.678</v>
      </c>
      <c r="O68" s="456" t="n">
        <f aca="false">O67*$C68</f>
        <v>0</v>
      </c>
      <c r="P68" s="456" t="n">
        <f aca="false">P67*$C68</f>
        <v>0</v>
      </c>
    </row>
    <row r="69" customFormat="false" ht="15" hidden="false" customHeight="true" outlineLevel="0" collapsed="false">
      <c r="A69" s="457" t="str">
        <f aca="false">'ORÇAMENTARIA - GERAL'!A333</f>
        <v>8.9</v>
      </c>
      <c r="B69" s="467" t="str">
        <f aca="false">'ORÇAMENTARIA - GERAL'!C333</f>
        <v>PINTURA</v>
      </c>
      <c r="C69" s="449" t="n">
        <f aca="false">C70/$C$97</f>
        <v>0.0235522061216544</v>
      </c>
      <c r="D69" s="450" t="n">
        <f aca="false">SUM(E69:P69)</f>
        <v>1</v>
      </c>
      <c r="E69" s="451"/>
      <c r="F69" s="451"/>
      <c r="G69" s="452"/>
      <c r="H69" s="451"/>
      <c r="I69" s="451"/>
      <c r="J69" s="451"/>
      <c r="K69" s="451"/>
      <c r="L69" s="451" t="n">
        <v>0.2</v>
      </c>
      <c r="M69" s="451" t="n">
        <v>0.2</v>
      </c>
      <c r="N69" s="451" t="n">
        <v>0.3</v>
      </c>
      <c r="O69" s="451" t="n">
        <v>0.3</v>
      </c>
      <c r="P69" s="453"/>
    </row>
    <row r="70" customFormat="false" ht="15" hidden="false" customHeight="true" outlineLevel="0" collapsed="false">
      <c r="A70" s="457"/>
      <c r="B70" s="467"/>
      <c r="C70" s="454" t="n">
        <f aca="false">'ORÇAMENTARIA - GERAL'!H333</f>
        <v>95901.51</v>
      </c>
      <c r="D70" s="455" t="n">
        <f aca="false">SUM(E70:P70)</f>
        <v>95901.51</v>
      </c>
      <c r="E70" s="464"/>
      <c r="F70" s="464" t="n">
        <f aca="false">F69*C70</f>
        <v>0</v>
      </c>
      <c r="G70" s="465" t="n">
        <f aca="false">G69*C70</f>
        <v>0</v>
      </c>
      <c r="H70" s="464" t="n">
        <f aca="false">H69*C70</f>
        <v>0</v>
      </c>
      <c r="I70" s="456" t="n">
        <f aca="false">I69*$C70</f>
        <v>0</v>
      </c>
      <c r="J70" s="456" t="n">
        <f aca="false">J69*$C70</f>
        <v>0</v>
      </c>
      <c r="K70" s="456" t="n">
        <f aca="false">K69*$C70</f>
        <v>0</v>
      </c>
      <c r="L70" s="456" t="n">
        <f aca="false">L69*$C70</f>
        <v>19180.302</v>
      </c>
      <c r="M70" s="456" t="n">
        <f aca="false">M69*$C70</f>
        <v>19180.302</v>
      </c>
      <c r="N70" s="456" t="n">
        <f aca="false">N69*$C70</f>
        <v>28770.453</v>
      </c>
      <c r="O70" s="456" t="n">
        <f aca="false">O69*$C70</f>
        <v>28770.453</v>
      </c>
      <c r="P70" s="456" t="n">
        <f aca="false">P69*$C70</f>
        <v>0</v>
      </c>
    </row>
    <row r="71" customFormat="false" ht="15" hidden="false" customHeight="true" outlineLevel="0" collapsed="false">
      <c r="A71" s="457" t="str">
        <f aca="false">'ORÇAMENTARIA - GERAL'!A342</f>
        <v>8.10</v>
      </c>
      <c r="B71" s="467" t="str">
        <f aca="false">'ORÇAMENTARIA - GERAL'!C342</f>
        <v>VIDROS E ESPELHOS</v>
      </c>
      <c r="C71" s="449" t="n">
        <f aca="false">C72/$C$97</f>
        <v>0.000733950337224829</v>
      </c>
      <c r="D71" s="450" t="n">
        <f aca="false">SUM(E71:P71)</f>
        <v>1</v>
      </c>
      <c r="E71" s="451"/>
      <c r="F71" s="451"/>
      <c r="G71" s="452"/>
      <c r="H71" s="451"/>
      <c r="I71" s="451"/>
      <c r="J71" s="451"/>
      <c r="K71" s="451"/>
      <c r="L71" s="451"/>
      <c r="M71" s="451" t="n">
        <v>0.3</v>
      </c>
      <c r="N71" s="451" t="n">
        <v>0.3</v>
      </c>
      <c r="O71" s="451" t="n">
        <v>0.4</v>
      </c>
      <c r="P71" s="453"/>
    </row>
    <row r="72" customFormat="false" ht="15" hidden="false" customHeight="true" outlineLevel="0" collapsed="false">
      <c r="A72" s="457"/>
      <c r="B72" s="467"/>
      <c r="C72" s="454" t="n">
        <f aca="false">'ORÇAMENTARIA - GERAL'!H342</f>
        <v>2988.55</v>
      </c>
      <c r="D72" s="455" t="n">
        <f aca="false">SUM(E72:P72)</f>
        <v>2988.55</v>
      </c>
      <c r="E72" s="462"/>
      <c r="F72" s="462"/>
      <c r="G72" s="465" t="n">
        <f aca="false">G71*C72</f>
        <v>0</v>
      </c>
      <c r="H72" s="464" t="n">
        <f aca="false">H71*C72</f>
        <v>0</v>
      </c>
      <c r="I72" s="456" t="n">
        <f aca="false">I71*$C72</f>
        <v>0</v>
      </c>
      <c r="J72" s="456" t="n">
        <f aca="false">J71*$C72</f>
        <v>0</v>
      </c>
      <c r="K72" s="456" t="n">
        <f aca="false">K71*$C72</f>
        <v>0</v>
      </c>
      <c r="L72" s="456" t="n">
        <f aca="false">L71*$C72</f>
        <v>0</v>
      </c>
      <c r="M72" s="456" t="n">
        <f aca="false">M71*$C72</f>
        <v>896.565</v>
      </c>
      <c r="N72" s="456" t="n">
        <f aca="false">N71*$C72</f>
        <v>896.565</v>
      </c>
      <c r="O72" s="456" t="n">
        <f aca="false">O71*$C72</f>
        <v>1195.42</v>
      </c>
      <c r="P72" s="456" t="n">
        <f aca="false">P71*$C72</f>
        <v>0</v>
      </c>
    </row>
    <row r="73" customFormat="false" ht="15" hidden="false" customHeight="true" outlineLevel="0" collapsed="false">
      <c r="A73" s="457" t="str">
        <f aca="false">'ORÇAMENTARIA - GERAL'!A345</f>
        <v>8.11</v>
      </c>
      <c r="B73" s="467" t="str">
        <f aca="false">'ORÇAMENTARIA - GERAL'!C345</f>
        <v>INSTALAÇÕES HIDROSSANITÁRIAS</v>
      </c>
      <c r="C73" s="449" t="n">
        <f aca="false">C74/$C$97</f>
        <v>0.00915204917752878</v>
      </c>
      <c r="D73" s="450" t="n">
        <f aca="false">SUM(E73:P73)</f>
        <v>1</v>
      </c>
      <c r="E73" s="451"/>
      <c r="F73" s="451"/>
      <c r="G73" s="452"/>
      <c r="H73" s="451"/>
      <c r="I73" s="451" t="n">
        <v>0.1</v>
      </c>
      <c r="J73" s="451" t="n">
        <v>0.1</v>
      </c>
      <c r="K73" s="451" t="n">
        <v>0.2</v>
      </c>
      <c r="L73" s="451" t="n">
        <v>0.2</v>
      </c>
      <c r="M73" s="451" t="n">
        <v>0.2</v>
      </c>
      <c r="N73" s="451" t="n">
        <v>0.1</v>
      </c>
      <c r="O73" s="451" t="n">
        <v>0.05</v>
      </c>
      <c r="P73" s="453" t="n">
        <v>0.05</v>
      </c>
    </row>
    <row r="74" customFormat="false" ht="15" hidden="false" customHeight="true" outlineLevel="0" collapsed="false">
      <c r="A74" s="457"/>
      <c r="B74" s="467"/>
      <c r="C74" s="454" t="n">
        <f aca="false">'ORÇAMENTARIA - GERAL'!H345</f>
        <v>37265.95</v>
      </c>
      <c r="D74" s="455" t="n">
        <f aca="false">SUM(E74:P74)</f>
        <v>37265.95</v>
      </c>
      <c r="E74" s="462"/>
      <c r="F74" s="462"/>
      <c r="G74" s="463"/>
      <c r="H74" s="464" t="n">
        <f aca="false">H73*C74</f>
        <v>0</v>
      </c>
      <c r="I74" s="456" t="n">
        <f aca="false">I73*$C74</f>
        <v>3726.595</v>
      </c>
      <c r="J74" s="456" t="n">
        <f aca="false">J73*$C74</f>
        <v>3726.595</v>
      </c>
      <c r="K74" s="456" t="n">
        <f aca="false">K73*$C74</f>
        <v>7453.19</v>
      </c>
      <c r="L74" s="456" t="n">
        <f aca="false">L73*$C74</f>
        <v>7453.19</v>
      </c>
      <c r="M74" s="456" t="n">
        <f aca="false">M73*$C74</f>
        <v>7453.19</v>
      </c>
      <c r="N74" s="456" t="n">
        <f aca="false">N73*$C74</f>
        <v>3726.595</v>
      </c>
      <c r="O74" s="456" t="n">
        <f aca="false">O73*$C74</f>
        <v>1863.2975</v>
      </c>
      <c r="P74" s="456" t="n">
        <f aca="false">P73*$C74</f>
        <v>1863.2975</v>
      </c>
    </row>
    <row r="75" customFormat="false" ht="15" hidden="false" customHeight="true" outlineLevel="0" collapsed="false">
      <c r="A75" s="457" t="str">
        <f aca="false">'ORÇAMENTARIA - GERAL'!A420</f>
        <v>8.12</v>
      </c>
      <c r="B75" s="467" t="str">
        <f aca="false">'ORÇAMENTARIA - GERAL'!C420</f>
        <v>INSTALAÇÃO ELÉTRICA</v>
      </c>
      <c r="C75" s="449" t="n">
        <f aca="false">C76/$C$97</f>
        <v>0.00607508171351002</v>
      </c>
      <c r="D75" s="450" t="n">
        <f aca="false">SUM(E75:P75)</f>
        <v>1</v>
      </c>
      <c r="E75" s="451"/>
      <c r="F75" s="451"/>
      <c r="G75" s="452"/>
      <c r="H75" s="451"/>
      <c r="I75" s="451" t="n">
        <v>0.1</v>
      </c>
      <c r="J75" s="451" t="n">
        <v>0.1</v>
      </c>
      <c r="K75" s="451" t="n">
        <v>0.2</v>
      </c>
      <c r="L75" s="451" t="n">
        <v>0.2</v>
      </c>
      <c r="M75" s="451" t="n">
        <v>0.2</v>
      </c>
      <c r="N75" s="451" t="n">
        <v>0.1</v>
      </c>
      <c r="O75" s="451" t="n">
        <v>0.05</v>
      </c>
      <c r="P75" s="453" t="n">
        <v>0.05</v>
      </c>
    </row>
    <row r="76" customFormat="false" ht="15" hidden="false" customHeight="true" outlineLevel="0" collapsed="false">
      <c r="A76" s="457"/>
      <c r="B76" s="467"/>
      <c r="C76" s="454" t="n">
        <f aca="false">'ORÇAMENTARIA - GERAL'!H420</f>
        <v>24736.94</v>
      </c>
      <c r="D76" s="455" t="n">
        <f aca="false">SUM(E76:P76)</f>
        <v>24736.94</v>
      </c>
      <c r="E76" s="462"/>
      <c r="F76" s="462"/>
      <c r="G76" s="465" t="n">
        <f aca="false">G75*C76</f>
        <v>0</v>
      </c>
      <c r="H76" s="464" t="n">
        <f aca="false">H75*C76</f>
        <v>0</v>
      </c>
      <c r="I76" s="456" t="n">
        <f aca="false">I75*$C76</f>
        <v>2473.694</v>
      </c>
      <c r="J76" s="456" t="n">
        <f aca="false">J75*$C76</f>
        <v>2473.694</v>
      </c>
      <c r="K76" s="456" t="n">
        <f aca="false">K75*$C76</f>
        <v>4947.388</v>
      </c>
      <c r="L76" s="456" t="n">
        <f aca="false">L75*$C76</f>
        <v>4947.388</v>
      </c>
      <c r="M76" s="456" t="n">
        <f aca="false">M75*$C76</f>
        <v>4947.388</v>
      </c>
      <c r="N76" s="456" t="n">
        <f aca="false">N75*$C76</f>
        <v>2473.694</v>
      </c>
      <c r="O76" s="456" t="n">
        <f aca="false">O75*$C76</f>
        <v>1236.847</v>
      </c>
      <c r="P76" s="456" t="n">
        <f aca="false">P75*$C76</f>
        <v>1236.847</v>
      </c>
    </row>
    <row r="77" customFormat="false" ht="15" hidden="false" customHeight="true" outlineLevel="0" collapsed="false">
      <c r="A77" s="457" t="str">
        <f aca="false">'ORÇAMENTARIA - GERAL'!A464</f>
        <v>8.13</v>
      </c>
      <c r="B77" s="467" t="str">
        <f aca="false">'ORÇAMENTARIA - GERAL'!C464</f>
        <v>SISTEMA DE PROTEÇÃO CONTRA DESCARGAS ATMOSFÉRICAS (SPDA)</v>
      </c>
      <c r="C77" s="449" t="n">
        <f aca="false">C78/$C$97</f>
        <v>0.00393486578109916</v>
      </c>
      <c r="D77" s="450" t="n">
        <f aca="false">SUM(E77:P77)</f>
        <v>1</v>
      </c>
      <c r="E77" s="451"/>
      <c r="F77" s="451"/>
      <c r="G77" s="452"/>
      <c r="H77" s="451" t="n">
        <v>0.1</v>
      </c>
      <c r="I77" s="451" t="n">
        <v>0.1</v>
      </c>
      <c r="J77" s="451" t="n">
        <v>0.1</v>
      </c>
      <c r="K77" s="451" t="n">
        <v>0.2</v>
      </c>
      <c r="L77" s="451" t="n">
        <v>0.2</v>
      </c>
      <c r="M77" s="451" t="n">
        <v>0.1</v>
      </c>
      <c r="N77" s="451" t="n">
        <v>0.1</v>
      </c>
      <c r="O77" s="451" t="n">
        <v>0.05</v>
      </c>
      <c r="P77" s="453" t="n">
        <v>0.05</v>
      </c>
    </row>
    <row r="78" customFormat="false" ht="15" hidden="false" customHeight="true" outlineLevel="0" collapsed="false">
      <c r="A78" s="457"/>
      <c r="B78" s="467"/>
      <c r="C78" s="454" t="n">
        <f aca="false">'ORÇAMENTARIA - GERAL'!H464</f>
        <v>16022.26</v>
      </c>
      <c r="D78" s="455" t="n">
        <f aca="false">SUM(E78:P78)</f>
        <v>16022.26</v>
      </c>
      <c r="E78" s="456" t="n">
        <f aca="false">E77*$C78</f>
        <v>0</v>
      </c>
      <c r="F78" s="456" t="n">
        <f aca="false">F77*$C78</f>
        <v>0</v>
      </c>
      <c r="G78" s="456" t="n">
        <f aca="false">G77*$C78</f>
        <v>0</v>
      </c>
      <c r="H78" s="456" t="n">
        <f aca="false">H77*$C78</f>
        <v>1602.226</v>
      </c>
      <c r="I78" s="456" t="n">
        <f aca="false">I77*$C78</f>
        <v>1602.226</v>
      </c>
      <c r="J78" s="456" t="n">
        <f aca="false">J77*$C78</f>
        <v>1602.226</v>
      </c>
      <c r="K78" s="456" t="n">
        <f aca="false">K77*$C78</f>
        <v>3204.452</v>
      </c>
      <c r="L78" s="456" t="n">
        <f aca="false">L77*$C78</f>
        <v>3204.452</v>
      </c>
      <c r="M78" s="456" t="n">
        <f aca="false">M77*$C78</f>
        <v>1602.226</v>
      </c>
      <c r="N78" s="456" t="n">
        <f aca="false">N77*$C78</f>
        <v>1602.226</v>
      </c>
      <c r="O78" s="456" t="n">
        <f aca="false">O77*$C78</f>
        <v>801.113</v>
      </c>
      <c r="P78" s="456" t="n">
        <f aca="false">P77*$C78</f>
        <v>801.113</v>
      </c>
    </row>
    <row r="79" customFormat="false" ht="15" hidden="false" customHeight="true" outlineLevel="0" collapsed="false">
      <c r="A79" s="457" t="str">
        <f aca="false">'ORÇAMENTARIA - GERAL'!A473</f>
        <v>8.14</v>
      </c>
      <c r="B79" s="467" t="str">
        <f aca="false">'ORÇAMENTARIA - GERAL'!C473</f>
        <v>SISTEMA DE PROTEÇÃO CONTRA INCÊNCIO</v>
      </c>
      <c r="C79" s="449" t="n">
        <f aca="false">C80/$C$97</f>
        <v>0.000150486158383794</v>
      </c>
      <c r="D79" s="450" t="n">
        <f aca="false">SUM(E79:P79)</f>
        <v>1</v>
      </c>
      <c r="E79" s="451"/>
      <c r="F79" s="451"/>
      <c r="G79" s="452"/>
      <c r="H79" s="451"/>
      <c r="I79" s="451"/>
      <c r="J79" s="451"/>
      <c r="K79" s="451"/>
      <c r="L79" s="451"/>
      <c r="M79" s="451"/>
      <c r="N79" s="451" t="n">
        <v>0.3</v>
      </c>
      <c r="O79" s="451" t="n">
        <v>0.3</v>
      </c>
      <c r="P79" s="453" t="n">
        <v>0.4</v>
      </c>
    </row>
    <row r="80" customFormat="false" ht="15" hidden="false" customHeight="true" outlineLevel="0" collapsed="false">
      <c r="A80" s="457"/>
      <c r="B80" s="467"/>
      <c r="C80" s="454" t="n">
        <f aca="false">'ORÇAMENTARIA - GERAL'!H473</f>
        <v>612.76</v>
      </c>
      <c r="D80" s="455" t="n">
        <f aca="false">SUM(E80:P80)</f>
        <v>612.76</v>
      </c>
      <c r="E80" s="464"/>
      <c r="F80" s="464" t="n">
        <f aca="false">F79*C80</f>
        <v>0</v>
      </c>
      <c r="G80" s="465" t="n">
        <f aca="false">G79*C80</f>
        <v>0</v>
      </c>
      <c r="H80" s="464" t="n">
        <f aca="false">H79*C80</f>
        <v>0</v>
      </c>
      <c r="I80" s="456" t="n">
        <f aca="false">I79*$C80</f>
        <v>0</v>
      </c>
      <c r="J80" s="456" t="n">
        <f aca="false">J79*$C80</f>
        <v>0</v>
      </c>
      <c r="K80" s="456" t="n">
        <f aca="false">K79*$C80</f>
        <v>0</v>
      </c>
      <c r="L80" s="456" t="n">
        <f aca="false">L79*$C80</f>
        <v>0</v>
      </c>
      <c r="M80" s="456" t="n">
        <f aca="false">M79*$C80</f>
        <v>0</v>
      </c>
      <c r="N80" s="456" t="n">
        <f aca="false">N79*$C80</f>
        <v>183.828</v>
      </c>
      <c r="O80" s="456" t="n">
        <f aca="false">O79*$C80</f>
        <v>183.828</v>
      </c>
      <c r="P80" s="456" t="n">
        <f aca="false">P79*$C80</f>
        <v>245.104</v>
      </c>
    </row>
    <row r="81" customFormat="false" ht="15" hidden="false" customHeight="true" outlineLevel="0" collapsed="false">
      <c r="A81" s="457" t="str">
        <f aca="false">'ORÇAMENTARIA - GERAL'!A479</f>
        <v>8.15</v>
      </c>
      <c r="B81" s="467" t="str">
        <f aca="false">'ORÇAMENTARIA - GERAL'!C479</f>
        <v>SERVIÇOS DIVERSOS</v>
      </c>
      <c r="C81" s="449" t="n">
        <f aca="false">C82/$C$97</f>
        <v>0.00302556846916246</v>
      </c>
      <c r="D81" s="450" t="n">
        <f aca="false">SUM(E81:P81)</f>
        <v>1</v>
      </c>
      <c r="E81" s="451"/>
      <c r="F81" s="451"/>
      <c r="G81" s="452"/>
      <c r="H81" s="451"/>
      <c r="I81" s="451"/>
      <c r="J81" s="451"/>
      <c r="K81" s="451"/>
      <c r="L81" s="451"/>
      <c r="M81" s="451"/>
      <c r="N81" s="451"/>
      <c r="O81" s="451"/>
      <c r="P81" s="453" t="n">
        <v>1</v>
      </c>
    </row>
    <row r="82" customFormat="false" ht="15" hidden="false" customHeight="true" outlineLevel="0" collapsed="false">
      <c r="A82" s="457"/>
      <c r="B82" s="467"/>
      <c r="C82" s="454" t="n">
        <f aca="false">'ORÇAMENTARIA - GERAL'!H479</f>
        <v>12319.72</v>
      </c>
      <c r="D82" s="455" t="n">
        <f aca="false">SUM(E82:P82)</f>
        <v>12319.72</v>
      </c>
      <c r="E82" s="462"/>
      <c r="F82" s="462"/>
      <c r="G82" s="465" t="n">
        <f aca="false">G81*C82</f>
        <v>0</v>
      </c>
      <c r="H82" s="464" t="n">
        <f aca="false">H81*C82</f>
        <v>0</v>
      </c>
      <c r="I82" s="456" t="n">
        <f aca="false">I81*$C82</f>
        <v>0</v>
      </c>
      <c r="J82" s="456" t="n">
        <f aca="false">J81*$C82</f>
        <v>0</v>
      </c>
      <c r="K82" s="456" t="n">
        <f aca="false">K81*$C82</f>
        <v>0</v>
      </c>
      <c r="L82" s="456" t="n">
        <f aca="false">L81*$C82</f>
        <v>0</v>
      </c>
      <c r="M82" s="456" t="n">
        <f aca="false">M81*$C82</f>
        <v>0</v>
      </c>
      <c r="N82" s="456" t="n">
        <f aca="false">N81*$C82</f>
        <v>0</v>
      </c>
      <c r="O82" s="456" t="n">
        <f aca="false">O81*$C82</f>
        <v>0</v>
      </c>
      <c r="P82" s="456" t="n">
        <f aca="false">P81*$C82</f>
        <v>12319.72</v>
      </c>
    </row>
    <row r="83" customFormat="false" ht="15" hidden="false" customHeight="false" outlineLevel="0" collapsed="false">
      <c r="A83" s="460" t="n">
        <f aca="false">'ORÇAMENTARIA - GERAL'!A484</f>
        <v>9</v>
      </c>
      <c r="B83" s="183" t="str">
        <f aca="false">'ORÇAMENTARIA - GERAL'!C484</f>
        <v>RELOCAÇÃO DA QUADRA EXISTENTE</v>
      </c>
      <c r="C83" s="454"/>
      <c r="D83" s="455"/>
      <c r="E83" s="455"/>
      <c r="F83" s="455"/>
      <c r="G83" s="459"/>
      <c r="H83" s="456"/>
      <c r="I83" s="456"/>
      <c r="J83" s="456"/>
      <c r="K83" s="456"/>
      <c r="L83" s="456"/>
      <c r="M83" s="456"/>
      <c r="N83" s="456"/>
      <c r="O83" s="456"/>
      <c r="P83" s="461"/>
    </row>
    <row r="84" customFormat="false" ht="15" hidden="false" customHeight="true" outlineLevel="0" collapsed="false">
      <c r="A84" s="457" t="str">
        <f aca="false">'ORÇAMENTARIA - GERAL'!A485</f>
        <v>9.1</v>
      </c>
      <c r="B84" s="467" t="str">
        <f aca="false">'ORÇAMENTARIA - GERAL'!C485</f>
        <v>REMOÇÕES E DEMOLIÇÕES</v>
      </c>
      <c r="C84" s="449" t="n">
        <f aca="false">C85/$C$97</f>
        <v>0.00778907819175178</v>
      </c>
      <c r="D84" s="450" t="n">
        <f aca="false">SUM(E84:P84)</f>
        <v>1</v>
      </c>
      <c r="E84" s="451"/>
      <c r="F84" s="451" t="n">
        <v>1</v>
      </c>
      <c r="G84" s="452"/>
      <c r="H84" s="451"/>
      <c r="I84" s="451"/>
      <c r="J84" s="451"/>
      <c r="K84" s="451"/>
      <c r="L84" s="451"/>
      <c r="M84" s="451"/>
      <c r="N84" s="451"/>
      <c r="O84" s="451"/>
      <c r="P84" s="453"/>
    </row>
    <row r="85" customFormat="false" ht="15" hidden="false" customHeight="true" outlineLevel="0" collapsed="false">
      <c r="A85" s="457"/>
      <c r="B85" s="467"/>
      <c r="C85" s="464" t="n">
        <f aca="false">'ORÇAMENTARIA - GERAL'!H485</f>
        <v>31716.11</v>
      </c>
      <c r="D85" s="455" t="n">
        <f aca="false">SUM(E85:P85)</f>
        <v>31716.11</v>
      </c>
      <c r="E85" s="456" t="n">
        <f aca="false">E84*$C85</f>
        <v>0</v>
      </c>
      <c r="F85" s="456" t="n">
        <f aca="false">F84*$C85</f>
        <v>31716.11</v>
      </c>
      <c r="G85" s="456" t="n">
        <f aca="false">G84*$C85</f>
        <v>0</v>
      </c>
      <c r="H85" s="456" t="n">
        <f aca="false">H84*$C85</f>
        <v>0</v>
      </c>
      <c r="I85" s="456" t="n">
        <f aca="false">I84*$C85</f>
        <v>0</v>
      </c>
      <c r="J85" s="456" t="n">
        <f aca="false">J84*$C85</f>
        <v>0</v>
      </c>
      <c r="K85" s="456" t="n">
        <f aca="false">K84*$C85</f>
        <v>0</v>
      </c>
      <c r="L85" s="456" t="n">
        <f aca="false">L84*$C85</f>
        <v>0</v>
      </c>
      <c r="M85" s="456" t="n">
        <f aca="false">M84*$C85</f>
        <v>0</v>
      </c>
      <c r="N85" s="456" t="n">
        <f aca="false">N84*$C85</f>
        <v>0</v>
      </c>
      <c r="O85" s="456" t="n">
        <f aca="false">O84*$C85</f>
        <v>0</v>
      </c>
      <c r="P85" s="456" t="n">
        <f aca="false">P84*$C85</f>
        <v>0</v>
      </c>
    </row>
    <row r="86" customFormat="false" ht="15" hidden="false" customHeight="true" outlineLevel="0" collapsed="false">
      <c r="A86" s="457" t="str">
        <f aca="false">'ORÇAMENTARIA - GERAL'!A491</f>
        <v>9.2</v>
      </c>
      <c r="B86" s="467" t="str">
        <f aca="false">'ORÇAMENTARIA - GERAL'!C491</f>
        <v>ESTRUTURA </v>
      </c>
      <c r="C86" s="449" t="n">
        <f aca="false">C87/$C$97</f>
        <v>0.01542528065935</v>
      </c>
      <c r="D86" s="450" t="n">
        <f aca="false">SUM(E86:P86)</f>
        <v>1</v>
      </c>
      <c r="E86" s="451"/>
      <c r="F86" s="451"/>
      <c r="G86" s="452"/>
      <c r="H86" s="451" t="n">
        <v>0.3</v>
      </c>
      <c r="I86" s="451" t="n">
        <v>0.2</v>
      </c>
      <c r="J86" s="451" t="n">
        <v>0.5</v>
      </c>
      <c r="K86" s="451"/>
      <c r="L86" s="451"/>
      <c r="M86" s="451"/>
      <c r="N86" s="451"/>
      <c r="O86" s="451"/>
      <c r="P86" s="453"/>
    </row>
    <row r="87" customFormat="false" ht="15" hidden="false" customHeight="true" outlineLevel="0" collapsed="false">
      <c r="A87" s="457"/>
      <c r="B87" s="467"/>
      <c r="C87" s="464" t="n">
        <f aca="false">'ORÇAMENTARIA - GERAL'!H491</f>
        <v>62809.73</v>
      </c>
      <c r="D87" s="455" t="n">
        <f aca="false">SUM(E87:P87)</f>
        <v>62809.73</v>
      </c>
      <c r="E87" s="456" t="n">
        <f aca="false">E86*$C87</f>
        <v>0</v>
      </c>
      <c r="F87" s="456" t="n">
        <f aca="false">F86*$C87</f>
        <v>0</v>
      </c>
      <c r="G87" s="456" t="n">
        <f aca="false">G86*$C87</f>
        <v>0</v>
      </c>
      <c r="H87" s="456" t="n">
        <f aca="false">H86*$C87</f>
        <v>18842.919</v>
      </c>
      <c r="I87" s="456" t="n">
        <f aca="false">I86*$C87</f>
        <v>12561.946</v>
      </c>
      <c r="J87" s="456" t="n">
        <f aca="false">J86*$C87</f>
        <v>31404.865</v>
      </c>
      <c r="K87" s="456" t="n">
        <f aca="false">K86*$C87</f>
        <v>0</v>
      </c>
      <c r="L87" s="456" t="n">
        <f aca="false">L86*$C87</f>
        <v>0</v>
      </c>
      <c r="M87" s="456" t="n">
        <f aca="false">M86*$C87</f>
        <v>0</v>
      </c>
      <c r="N87" s="456" t="n">
        <f aca="false">N86*$C87</f>
        <v>0</v>
      </c>
      <c r="O87" s="456" t="n">
        <f aca="false">O86*$C87</f>
        <v>0</v>
      </c>
      <c r="P87" s="456" t="n">
        <f aca="false">P86*$C87</f>
        <v>0</v>
      </c>
    </row>
    <row r="88" customFormat="false" ht="15" hidden="false" customHeight="true" outlineLevel="0" collapsed="false">
      <c r="A88" s="457" t="str">
        <f aca="false">'ORÇAMENTARIA - GERAL'!A499</f>
        <v>9.3</v>
      </c>
      <c r="B88" s="467" t="str">
        <f aca="false">'ORÇAMENTARIA - GERAL'!C499</f>
        <v>PISOS E SOLEIRAS</v>
      </c>
      <c r="C88" s="449" t="n">
        <f aca="false">C89/$C$97</f>
        <v>0.00650496287637666</v>
      </c>
      <c r="D88" s="450" t="n">
        <f aca="false">SUM(E88:P88)</f>
        <v>1</v>
      </c>
      <c r="E88" s="451"/>
      <c r="F88" s="451"/>
      <c r="G88" s="452"/>
      <c r="H88" s="451"/>
      <c r="I88" s="451" t="n">
        <v>1</v>
      </c>
      <c r="J88" s="451"/>
      <c r="K88" s="451"/>
      <c r="L88" s="451"/>
      <c r="M88" s="451"/>
      <c r="N88" s="451"/>
      <c r="O88" s="451"/>
      <c r="P88" s="453"/>
    </row>
    <row r="89" customFormat="false" ht="15" hidden="false" customHeight="true" outlineLevel="0" collapsed="false">
      <c r="A89" s="457"/>
      <c r="B89" s="467"/>
      <c r="C89" s="464" t="n">
        <f aca="false">'ORÇAMENTARIA - GERAL'!H499</f>
        <v>26487.36</v>
      </c>
      <c r="D89" s="455" t="n">
        <f aca="false">SUM(E89:P89)</f>
        <v>26487.36</v>
      </c>
      <c r="E89" s="456" t="n">
        <f aca="false">E88*$C89</f>
        <v>0</v>
      </c>
      <c r="F89" s="456" t="n">
        <f aca="false">F88*$C89</f>
        <v>0</v>
      </c>
      <c r="G89" s="456" t="n">
        <f aca="false">G88*$C89</f>
        <v>0</v>
      </c>
      <c r="H89" s="456" t="n">
        <f aca="false">H88*$C89</f>
        <v>0</v>
      </c>
      <c r="I89" s="456" t="n">
        <f aca="false">I88*$C89</f>
        <v>26487.36</v>
      </c>
      <c r="J89" s="456" t="n">
        <f aca="false">J88*$C89</f>
        <v>0</v>
      </c>
      <c r="K89" s="456" t="n">
        <f aca="false">K88*$C89</f>
        <v>0</v>
      </c>
      <c r="L89" s="456" t="n">
        <f aca="false">L88*$C89</f>
        <v>0</v>
      </c>
      <c r="M89" s="456" t="n">
        <f aca="false">M88*$C89</f>
        <v>0</v>
      </c>
      <c r="N89" s="456" t="n">
        <f aca="false">N88*$C89</f>
        <v>0</v>
      </c>
      <c r="O89" s="456" t="n">
        <f aca="false">O88*$C89</f>
        <v>0</v>
      </c>
      <c r="P89" s="456" t="n">
        <f aca="false">P88*$C89</f>
        <v>0</v>
      </c>
    </row>
    <row r="90" customFormat="false" ht="15" hidden="false" customHeight="true" outlineLevel="0" collapsed="false">
      <c r="A90" s="457" t="str">
        <f aca="false">'ORÇAMENTARIA - GERAL'!A501</f>
        <v>9.4</v>
      </c>
      <c r="B90" s="467" t="str">
        <f aca="false">'ORÇAMENTARIA - GERAL'!C501</f>
        <v>PINTURA</v>
      </c>
      <c r="C90" s="449" t="n">
        <f aca="false">C91/$C$97</f>
        <v>0.010036957201018</v>
      </c>
      <c r="D90" s="450" t="n">
        <f aca="false">SUM(E90:P90)</f>
        <v>1</v>
      </c>
      <c r="E90" s="451"/>
      <c r="F90" s="451"/>
      <c r="G90" s="452"/>
      <c r="H90" s="451"/>
      <c r="I90" s="451"/>
      <c r="J90" s="451" t="n">
        <v>1</v>
      </c>
      <c r="K90" s="451"/>
      <c r="L90" s="451"/>
      <c r="M90" s="451"/>
      <c r="N90" s="451"/>
      <c r="O90" s="451"/>
      <c r="P90" s="453"/>
    </row>
    <row r="91" customFormat="false" ht="15" hidden="false" customHeight="true" outlineLevel="0" collapsed="false">
      <c r="A91" s="457"/>
      <c r="B91" s="467"/>
      <c r="C91" s="464" t="n">
        <f aca="false">'ORÇAMENTARIA - GERAL'!H501</f>
        <v>40869.18</v>
      </c>
      <c r="D91" s="455" t="n">
        <f aca="false">SUM(E91:P91)</f>
        <v>40869.18</v>
      </c>
      <c r="E91" s="456" t="n">
        <f aca="false">E90*$C91</f>
        <v>0</v>
      </c>
      <c r="F91" s="456" t="n">
        <f aca="false">F90*$C91</f>
        <v>0</v>
      </c>
      <c r="G91" s="456" t="n">
        <f aca="false">G90*$C91</f>
        <v>0</v>
      </c>
      <c r="H91" s="456" t="n">
        <f aca="false">H90*$C91</f>
        <v>0</v>
      </c>
      <c r="I91" s="456" t="n">
        <f aca="false">I90*$C91</f>
        <v>0</v>
      </c>
      <c r="J91" s="456" t="n">
        <f aca="false">J90*$C91</f>
        <v>40869.18</v>
      </c>
      <c r="K91" s="456" t="n">
        <f aca="false">K90*$C91</f>
        <v>0</v>
      </c>
      <c r="L91" s="456" t="n">
        <f aca="false">L90*$C91</f>
        <v>0</v>
      </c>
      <c r="M91" s="456" t="n">
        <f aca="false">M90*$C91</f>
        <v>0</v>
      </c>
      <c r="N91" s="456" t="n">
        <f aca="false">N90*$C91</f>
        <v>0</v>
      </c>
      <c r="O91" s="456" t="n">
        <f aca="false">O90*$C91</f>
        <v>0</v>
      </c>
      <c r="P91" s="456" t="n">
        <f aca="false">P90*$C91</f>
        <v>0</v>
      </c>
    </row>
    <row r="92" customFormat="false" ht="15" hidden="false" customHeight="true" outlineLevel="0" collapsed="false">
      <c r="A92" s="457" t="str">
        <f aca="false">'ORÇAMENTARIA - GERAL'!A507</f>
        <v>9.5</v>
      </c>
      <c r="B92" s="467" t="str">
        <f aca="false">'ORÇAMENTARIA - GERAL'!C507</f>
        <v>SERVIÇOS DIVERSOS</v>
      </c>
      <c r="C92" s="449" t="n">
        <f aca="false">C93/$C$97</f>
        <v>0.000424375092511253</v>
      </c>
      <c r="D92" s="450" t="n">
        <f aca="false">SUM(E92:P92)</f>
        <v>1</v>
      </c>
      <c r="E92" s="451"/>
      <c r="F92" s="451"/>
      <c r="G92" s="452"/>
      <c r="H92" s="451"/>
      <c r="I92" s="451"/>
      <c r="J92" s="451" t="n">
        <v>1</v>
      </c>
      <c r="K92" s="451"/>
      <c r="L92" s="451"/>
      <c r="M92" s="451"/>
      <c r="N92" s="451"/>
      <c r="O92" s="451"/>
      <c r="P92" s="453"/>
    </row>
    <row r="93" customFormat="false" ht="15" hidden="false" customHeight="true" outlineLevel="0" collapsed="false">
      <c r="A93" s="457"/>
      <c r="B93" s="467"/>
      <c r="C93" s="464" t="n">
        <f aca="false">'ORÇAMENTARIA - GERAL'!H507</f>
        <v>1728</v>
      </c>
      <c r="D93" s="455" t="n">
        <f aca="false">SUM(E93:P93)</f>
        <v>1728</v>
      </c>
      <c r="E93" s="456" t="n">
        <f aca="false">E92*$C93</f>
        <v>0</v>
      </c>
      <c r="F93" s="456" t="n">
        <f aca="false">F92*$C93</f>
        <v>0</v>
      </c>
      <c r="G93" s="456" t="n">
        <f aca="false">G92*$C93</f>
        <v>0</v>
      </c>
      <c r="H93" s="456" t="n">
        <f aca="false">H92*$C93</f>
        <v>0</v>
      </c>
      <c r="I93" s="456" t="n">
        <f aca="false">I92*$C93</f>
        <v>0</v>
      </c>
      <c r="J93" s="456" t="n">
        <f aca="false">J92*$C93</f>
        <v>1728</v>
      </c>
      <c r="K93" s="456" t="n">
        <f aca="false">K92*$C93</f>
        <v>0</v>
      </c>
      <c r="L93" s="456" t="n">
        <f aca="false">L92*$C93</f>
        <v>0</v>
      </c>
      <c r="M93" s="456" t="n">
        <f aca="false">M92*$C93</f>
        <v>0</v>
      </c>
      <c r="N93" s="456" t="n">
        <f aca="false">N92*$C93</f>
        <v>0</v>
      </c>
      <c r="O93" s="456" t="n">
        <f aca="false">O92*$C93</f>
        <v>0</v>
      </c>
      <c r="P93" s="456" t="n">
        <f aca="false">P92*$C93</f>
        <v>0</v>
      </c>
    </row>
    <row r="94" customFormat="false" ht="15" hidden="false" customHeight="true" outlineLevel="0" collapsed="false">
      <c r="A94" s="457"/>
      <c r="B94" s="468"/>
      <c r="C94" s="449" t="n">
        <f aca="false">C95/$C$97</f>
        <v>0</v>
      </c>
      <c r="D94" s="450" t="n">
        <f aca="false">SUM(E94:P94)</f>
        <v>0</v>
      </c>
      <c r="E94" s="451"/>
      <c r="F94" s="451"/>
      <c r="G94" s="452"/>
      <c r="H94" s="451"/>
      <c r="I94" s="451"/>
      <c r="J94" s="451"/>
      <c r="K94" s="451"/>
      <c r="L94" s="451"/>
      <c r="M94" s="451"/>
      <c r="N94" s="451"/>
      <c r="O94" s="451"/>
      <c r="P94" s="453"/>
    </row>
    <row r="95" customFormat="false" ht="15" hidden="false" customHeight="true" outlineLevel="0" collapsed="false">
      <c r="A95" s="457"/>
      <c r="B95" s="468"/>
      <c r="C95" s="464"/>
      <c r="D95" s="455" t="n">
        <f aca="false">SUM(E95:P95)</f>
        <v>0</v>
      </c>
      <c r="E95" s="462"/>
      <c r="F95" s="462"/>
      <c r="G95" s="463"/>
      <c r="H95" s="464" t="n">
        <f aca="false">H94*C95</f>
        <v>0</v>
      </c>
      <c r="I95" s="456" t="n">
        <f aca="false">I94*$C95</f>
        <v>0</v>
      </c>
      <c r="J95" s="456" t="n">
        <f aca="false">J94*$C95</f>
        <v>0</v>
      </c>
      <c r="K95" s="456" t="n">
        <f aca="false">K94*$C95</f>
        <v>0</v>
      </c>
      <c r="L95" s="456" t="n">
        <f aca="false">L94*$C95</f>
        <v>0</v>
      </c>
      <c r="M95" s="456" t="n">
        <f aca="false">M94*$C95</f>
        <v>0</v>
      </c>
      <c r="N95" s="456" t="n">
        <f aca="false">N94*$C95</f>
        <v>0</v>
      </c>
      <c r="O95" s="456" t="n">
        <f aca="false">O94*$C95</f>
        <v>0</v>
      </c>
      <c r="P95" s="456" t="n">
        <f aca="false">P94*$C95</f>
        <v>0</v>
      </c>
    </row>
    <row r="96" customFormat="false" ht="15" hidden="false" customHeight="true" outlineLevel="0" collapsed="false">
      <c r="A96" s="469" t="s">
        <v>1156</v>
      </c>
      <c r="B96" s="469"/>
      <c r="C96" s="470" t="n">
        <f aca="false">C7+C9+C11+C13+C15+C17+C20+C22+C24+C26+C28+C30+C32+C34+C36+C38+C40+C42+C44+C46+C48+C50+C53+C55+C57+C59+C61+C63+C65+C67+C69+C71+C73+C75+C77+C79+C81+C84+C86+C88+C90+C92+C94</f>
        <v>1</v>
      </c>
      <c r="D96" s="450" t="n">
        <f aca="false">SUM(E96:P96)</f>
        <v>1</v>
      </c>
      <c r="E96" s="450" t="n">
        <f aca="false">E97/C97</f>
        <v>0.0274916370539585</v>
      </c>
      <c r="F96" s="450" t="n">
        <f aca="false">F97/C97</f>
        <v>0.0707673217160636</v>
      </c>
      <c r="G96" s="471" t="n">
        <f aca="false">G97/C97</f>
        <v>0.0774279914731354</v>
      </c>
      <c r="H96" s="450" t="n">
        <f aca="false">H97/$C$97</f>
        <v>0.082183895180865</v>
      </c>
      <c r="I96" s="450" t="n">
        <f aca="false">I97/$C$97</f>
        <v>0.105064859998424</v>
      </c>
      <c r="J96" s="450" t="n">
        <f aca="false">J97/$C$97</f>
        <v>0.104361929073705</v>
      </c>
      <c r="K96" s="450" t="n">
        <f aca="false">K97/$C$97</f>
        <v>0.153948330971932</v>
      </c>
      <c r="L96" s="450" t="n">
        <f aca="false">L97/$C$97</f>
        <v>0.135307408218001</v>
      </c>
      <c r="M96" s="450" t="n">
        <f aca="false">M97/$C$97</f>
        <v>0.139880679280412</v>
      </c>
      <c r="N96" s="450" t="n">
        <f aca="false">N97/$C$97</f>
        <v>0.0468010732004032</v>
      </c>
      <c r="O96" s="450" t="n">
        <f aca="false">O97/$C$97</f>
        <v>0.0296052284347393</v>
      </c>
      <c r="P96" s="450" t="n">
        <f aca="false">P97/$C$97</f>
        <v>0.0271596453983615</v>
      </c>
    </row>
    <row r="97" customFormat="false" ht="15" hidden="false" customHeight="false" outlineLevel="0" collapsed="false">
      <c r="A97" s="469"/>
      <c r="B97" s="469"/>
      <c r="C97" s="472" t="n">
        <f aca="false">C8+C10+C12+C14+C16+C18+C21+C23+C25+C27+C29+C31+C33+C35+C37+C39+C41+C43+C45+C47+C49+C51+C54+C56+C58+C60+C62+C64+C66+C68+C70+C72+C74+C76+C78+C80+C82+C85+C87+C89+C91+C93+C95</f>
        <v>4071869.51</v>
      </c>
      <c r="D97" s="472" t="n">
        <f aca="false">SUM(E97:P97)</f>
        <v>4071869.51</v>
      </c>
      <c r="E97" s="472" t="n">
        <f aca="false">E8+E10+E12+E14+E16+E18+E21+E23+E25+E27+E29+E31+E33+E35+E37+E39+E41+E43+E45+E47+E49+E51+E54+E56+E58+E60+E62+E64+E66+E68+E70+E72+E74+E76+E78+E80+E82+E85+E87+E89+E91+E93+E95</f>
        <v>111942.3587</v>
      </c>
      <c r="F97" s="472" t="n">
        <f aca="false">F8+F10+F12+F14+F16+F18+F21+F23+F25+F27+F29+F31+F33+F35+F37+F39+F41+F43+F45+F47+F49+F51+F54+F56+F58+F60+F62+F64+F66+F68+F70+F72+F74+F76+F78+F80+F82+F85+F87+F89+F91+F93+F95</f>
        <v>288155.2996</v>
      </c>
      <c r="G97" s="472" t="n">
        <f aca="false">G8+G10+G12+G14+G16+G18+G21+G23+G25+G27+G29+G31+G33+G35+G37+G39+G41+G43+G45+G47+G49+G51+G54+G56+G58+G60+G62+G64+G66+G68+G70+G72+G74+G76+G78+G80+G82+G85+G87+G89+G91+G93+G95</f>
        <v>315276.6777</v>
      </c>
      <c r="H97" s="472" t="n">
        <f aca="false">H8+H10+H12+H14+H16+H18+H21+H23+H25+H27+H29+H31+H33+H35+H37+H39+H41+H43+H45+H47+H49+H51+H54+H56+H58+H60+H62+H64+H66+H68+H70+H72+H74+H76+H78+H80+H82+H85+H87+H89+H91+H93+H95</f>
        <v>334642.097</v>
      </c>
      <c r="I97" s="472" t="n">
        <f aca="false">I8+I10+I12+I14+I16+I18+I21+I23+I25+I27+I29+I31+I33+I35+I37+I39+I41+I43+I45+I47+I49+I51+I54+I56+I58+I60+I62+I64+I66+I68+I70+I72+I74+I76+I78+I80+I82+I85+I87+I89+I91+I93+I95</f>
        <v>427810.4</v>
      </c>
      <c r="J97" s="472" t="n">
        <f aca="false">J8+J10+J12+J14+J16+J18+J21+J23+J25+J27+J29+J31+J33+J35+J37+J39+J41+J43+J45+J47+J49+J51+J54+J56+J58+J60+J62+J64+J66+J68+J70+J72+J74+J76+J78+J80+J82+J85+J87+J89+J91+J93+J95</f>
        <v>424948.157</v>
      </c>
      <c r="K97" s="472" t="n">
        <f aca="false">K8+K10+K12+K14+K16+K18+K21+K23+K25+K27+K29+K31+K33+K35+K37+K39+K41+K43+K45+K47+K49+K51+K54+K56+K58+K60+K62+K64+K66+K68+K70+K72+K74+K76+K78+K80+K82+K85+K87+K89+K91+K93+K95</f>
        <v>626857.515</v>
      </c>
      <c r="L97" s="472" t="n">
        <f aca="false">L8+L10+L12+L14+L16+L18+L21+L23+L25+L27+L29+L31+L33+L35+L37+L39+L41+L43+L45+L47+L49+L51+L54+L56+L58+L60+L62+L64+L66+L68+L70+L72+L74+L76+L78+L80+L82+L85+L87+L89+L91+L93+L95</f>
        <v>550954.11</v>
      </c>
      <c r="M97" s="472" t="n">
        <f aca="false">M8+M10+M12+M14+M16+M18+M21+M23+M25+M27+M29+M31+M33+M35+M37+M39+M41+M43+M45+M47+M49+M51+M54+M56+M58+M60+M62+M64+M66+M68+M70+M72+M74+M76+M78+M80+M82+M85+M87+M89+M91+M93+M95</f>
        <v>569575.873</v>
      </c>
      <c r="N97" s="472" t="n">
        <f aca="false">N8+N10+N12+N14+N16+N18+N21+N23+N25+N27+N29+N31+N33+N35+N37+N39+N41+N43+N45+N47+N49+N51+N54+N56+N58+N60+N62+N64+N66+N68+N70+N72+N74+N76+N78+N80+N82+N85+N87+N89+N91+N93+N95</f>
        <v>190567.863</v>
      </c>
      <c r="O97" s="472" t="n">
        <f aca="false">O8+O10+O12+O14+O16+O18+O21+O23+O25+O27+O29+O31+O33+O35+O37+O39+O41+O43+O45+O47+O49+O51+O54+O56+O58+O60+O62+O64+O66+O68+O70+O72+O74+O76+O78+O80+O82+O85+O87+O89+O91+O93+O95</f>
        <v>120548.627</v>
      </c>
      <c r="P97" s="472" t="n">
        <f aca="false">P8+P10+P12+P14+P16+P18+P21+P23+P25+P27+P29+P31+P33+P35+P37+P39+P41+P43+P45+P47+P49+P51+P54+P56+P58+P60+P62+P64+P66+P68+P70+P72+P74+P76+P78+P80+P82+P85+P87+P89+P91+P93+P95</f>
        <v>110590.532</v>
      </c>
    </row>
    <row r="98" customFormat="false" ht="33.75" hidden="false" customHeight="true" outlineLevel="0" collapsed="false">
      <c r="A98" s="473"/>
      <c r="B98" s="474"/>
      <c r="C98" s="474"/>
      <c r="D98" s="474"/>
      <c r="E98" s="474"/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</row>
    <row r="99" customFormat="false" ht="24" hidden="false" customHeight="true" outlineLevel="0" collapsed="false">
      <c r="A99" s="475"/>
      <c r="B99" s="476" t="s">
        <v>1135</v>
      </c>
      <c r="C99" s="476"/>
      <c r="D99" s="476"/>
      <c r="E99" s="476"/>
      <c r="F99" s="476"/>
      <c r="G99" s="476" t="s">
        <v>1137</v>
      </c>
      <c r="H99" s="476"/>
      <c r="I99" s="476"/>
      <c r="J99" s="476"/>
      <c r="K99" s="476"/>
      <c r="L99" s="476"/>
      <c r="M99" s="476"/>
      <c r="N99" s="477"/>
      <c r="O99" s="477"/>
      <c r="P99" s="477"/>
    </row>
    <row r="100" customFormat="false" ht="13.5" hidden="false" customHeight="true" outlineLevel="0" collapsed="false">
      <c r="A100" s="475"/>
      <c r="B100" s="478" t="s">
        <v>1136</v>
      </c>
      <c r="C100" s="478"/>
      <c r="D100" s="478"/>
      <c r="E100" s="478"/>
      <c r="F100" s="478"/>
      <c r="G100" s="478" t="s">
        <v>1138</v>
      </c>
      <c r="H100" s="478"/>
      <c r="I100" s="478"/>
      <c r="J100" s="478"/>
      <c r="K100" s="478"/>
      <c r="L100" s="478"/>
      <c r="M100" s="478"/>
      <c r="N100" s="477"/>
      <c r="O100" s="477"/>
      <c r="P100" s="477"/>
    </row>
    <row r="103" customFormat="false" ht="15" hidden="false" customHeight="true" outlineLevel="0" collapsed="false">
      <c r="B103" s="476"/>
      <c r="C103" s="476"/>
      <c r="D103" s="476"/>
      <c r="E103" s="476"/>
      <c r="F103" s="476"/>
      <c r="G103" s="476"/>
      <c r="H103" s="476"/>
      <c r="I103" s="476"/>
      <c r="J103" s="476"/>
      <c r="K103" s="476"/>
      <c r="L103" s="476"/>
      <c r="M103" s="476"/>
    </row>
    <row r="104" customFormat="false" ht="15" hidden="false" customHeight="true" outlineLevel="0" collapsed="false">
      <c r="B104" s="478"/>
      <c r="C104" s="478"/>
      <c r="D104" s="478"/>
      <c r="E104" s="478"/>
      <c r="F104" s="478"/>
      <c r="G104" s="478"/>
      <c r="H104" s="478"/>
      <c r="I104" s="478"/>
      <c r="J104" s="478"/>
      <c r="K104" s="478"/>
      <c r="L104" s="478"/>
      <c r="M104" s="478"/>
    </row>
  </sheetData>
  <mergeCells count="106">
    <mergeCell ref="A1:P1"/>
    <mergeCell ref="A2:P2"/>
    <mergeCell ref="A3:G3"/>
    <mergeCell ref="L3:O3"/>
    <mergeCell ref="P3:P5"/>
    <mergeCell ref="A4:C4"/>
    <mergeCell ref="D4:K4"/>
    <mergeCell ref="L4:M5"/>
    <mergeCell ref="N4:O5"/>
    <mergeCell ref="A5:E5"/>
    <mergeCell ref="F5:K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B97"/>
    <mergeCell ref="B99:F99"/>
    <mergeCell ref="G99:M99"/>
    <mergeCell ref="B100:F100"/>
    <mergeCell ref="G100:M100"/>
    <mergeCell ref="B103:F103"/>
    <mergeCell ref="G103:M103"/>
    <mergeCell ref="B104:F104"/>
    <mergeCell ref="G104:M104"/>
  </mergeCells>
  <conditionalFormatting sqref="E32:H32 E34:H34 E36:H36 E30:H30 E11:H11 E9 E13 E15:H15 E20:H20 E22:H22 E24:H24 E26:H26 E28:H28 H38 H40 F38:G40 E38:E46 E48:H48 E50:H50 E75:G75 F46:H46 E77:G77 E76:F76 F42:G42 F44:G44 E7:P7">
    <cfRule type="cellIs" priority="2" operator="greaterThan" aboveAverage="0" equalAverage="0" bottom="0" percent="0" rank="0" text="" dxfId="10">
      <formula>0</formula>
    </cfRule>
  </conditionalFormatting>
  <conditionalFormatting sqref="I50:P50">
    <cfRule type="cellIs" priority="3" operator="greaterThan" aboveAverage="0" equalAverage="0" bottom="0" percent="0" rank="0" text="" dxfId="11">
      <formula>0</formula>
    </cfRule>
  </conditionalFormatting>
  <conditionalFormatting sqref="I11:P11">
    <cfRule type="cellIs" priority="4" operator="greaterThan" aboveAverage="0" equalAverage="0" bottom="0" percent="0" rank="0" text="" dxfId="12">
      <formula>0</formula>
    </cfRule>
  </conditionalFormatting>
  <conditionalFormatting sqref="I13:P13">
    <cfRule type="cellIs" priority="5" operator="greaterThan" aboveAverage="0" equalAverage="0" bottom="0" percent="0" rank="0" text="" dxfId="13">
      <formula>0</formula>
    </cfRule>
  </conditionalFormatting>
  <conditionalFormatting sqref="I15:P15">
    <cfRule type="cellIs" priority="6" operator="greaterThan" aboveAverage="0" equalAverage="0" bottom="0" percent="0" rank="0" text="" dxfId="14">
      <formula>0</formula>
    </cfRule>
  </conditionalFormatting>
  <conditionalFormatting sqref="I20:P20">
    <cfRule type="cellIs" priority="7" operator="greaterThan" aboveAverage="0" equalAverage="0" bottom="0" percent="0" rank="0" text="" dxfId="15">
      <formula>0</formula>
    </cfRule>
  </conditionalFormatting>
  <conditionalFormatting sqref="I22:P22">
    <cfRule type="cellIs" priority="8" operator="greaterThan" aboveAverage="0" equalAverage="0" bottom="0" percent="0" rank="0" text="" dxfId="16">
      <formula>0</formula>
    </cfRule>
  </conditionalFormatting>
  <conditionalFormatting sqref="I24:P24">
    <cfRule type="cellIs" priority="9" operator="greaterThan" aboveAverage="0" equalAverage="0" bottom="0" percent="0" rank="0" text="" dxfId="17">
      <formula>0</formula>
    </cfRule>
  </conditionalFormatting>
  <conditionalFormatting sqref="I26:P26">
    <cfRule type="cellIs" priority="10" operator="greaterThan" aboveAverage="0" equalAverage="0" bottom="0" percent="0" rank="0" text="" dxfId="18">
      <formula>0</formula>
    </cfRule>
  </conditionalFormatting>
  <conditionalFormatting sqref="I28:P28">
    <cfRule type="cellIs" priority="11" operator="greaterThan" aboveAverage="0" equalAverage="0" bottom="0" percent="0" rank="0" text="" dxfId="19">
      <formula>0</formula>
    </cfRule>
  </conditionalFormatting>
  <conditionalFormatting sqref="I30:P30">
    <cfRule type="cellIs" priority="12" operator="greaterThan" aboveAverage="0" equalAverage="0" bottom="0" percent="0" rank="0" text="" dxfId="20">
      <formula>0</formula>
    </cfRule>
  </conditionalFormatting>
  <conditionalFormatting sqref="I32:P32">
    <cfRule type="cellIs" priority="13" operator="greaterThan" aboveAverage="0" equalAverage="0" bottom="0" percent="0" rank="0" text="" dxfId="21">
      <formula>0</formula>
    </cfRule>
  </conditionalFormatting>
  <conditionalFormatting sqref="I34:P34">
    <cfRule type="cellIs" priority="14" operator="greaterThan" aboveAverage="0" equalAverage="0" bottom="0" percent="0" rank="0" text="" dxfId="22">
      <formula>0</formula>
    </cfRule>
  </conditionalFormatting>
  <conditionalFormatting sqref="I36:P36">
    <cfRule type="cellIs" priority="15" operator="greaterThan" aboveAverage="0" equalAverage="0" bottom="0" percent="0" rank="0" text="" dxfId="23">
      <formula>0</formula>
    </cfRule>
  </conditionalFormatting>
  <conditionalFormatting sqref="I38:P38">
    <cfRule type="cellIs" priority="16" operator="greaterThan" aboveAverage="0" equalAverage="0" bottom="0" percent="0" rank="0" text="" dxfId="24">
      <formula>0</formula>
    </cfRule>
  </conditionalFormatting>
  <conditionalFormatting sqref="I40:P40">
    <cfRule type="cellIs" priority="17" operator="greaterThan" aboveAverage="0" equalAverage="0" bottom="0" percent="0" rank="0" text="" dxfId="25">
      <formula>0</formula>
    </cfRule>
  </conditionalFormatting>
  <conditionalFormatting sqref="E84:H84 E86:H86 E88:H88">
    <cfRule type="cellIs" priority="18" operator="greaterThan" aboveAverage="0" equalAverage="0" bottom="0" percent="0" rank="0" text="" dxfId="26">
      <formula>0</formula>
    </cfRule>
  </conditionalFormatting>
  <conditionalFormatting sqref="I46:P46">
    <cfRule type="cellIs" priority="19" operator="greaterThan" aboveAverage="0" equalAverage="0" bottom="0" percent="0" rank="0" text="" dxfId="27">
      <formula>0</formula>
    </cfRule>
  </conditionalFormatting>
  <conditionalFormatting sqref="I48:P48">
    <cfRule type="cellIs" priority="20" operator="greaterThan" aboveAverage="0" equalAverage="0" bottom="0" percent="0" rank="0" text="" dxfId="28">
      <formula>0</formula>
    </cfRule>
  </conditionalFormatting>
  <conditionalFormatting sqref="I81:P81">
    <cfRule type="cellIs" priority="21" operator="greaterThan" aboveAverage="0" equalAverage="0" bottom="0" percent="0" rank="0" text="" dxfId="29">
      <formula>0</formula>
    </cfRule>
  </conditionalFormatting>
  <conditionalFormatting sqref="I79:P79">
    <cfRule type="cellIs" priority="22" operator="greaterThan" aboveAverage="0" equalAverage="0" bottom="0" percent="0" rank="0" text="" dxfId="30">
      <formula>0</formula>
    </cfRule>
  </conditionalFormatting>
  <conditionalFormatting sqref="E79:H79 E81:H81 E82:F82">
    <cfRule type="cellIs" priority="23" operator="greaterThan" aboveAverage="0" equalAverage="0" bottom="0" percent="0" rank="0" text="" dxfId="31">
      <formula>0</formula>
    </cfRule>
  </conditionalFormatting>
  <conditionalFormatting sqref="I65:K65 O65:P65">
    <cfRule type="cellIs" priority="24" operator="greaterThan" aboveAverage="0" equalAverage="0" bottom="0" percent="0" rank="0" text="" dxfId="32">
      <formula>0</formula>
    </cfRule>
  </conditionalFormatting>
  <conditionalFormatting sqref="I84:P84">
    <cfRule type="cellIs" priority="25" operator="greaterThan" aboveAverage="0" equalAverage="0" bottom="0" percent="0" rank="0" text="" dxfId="33">
      <formula>0</formula>
    </cfRule>
  </conditionalFormatting>
  <conditionalFormatting sqref="I86:P86">
    <cfRule type="cellIs" priority="26" operator="greaterThan" aboveAverage="0" equalAverage="0" bottom="0" percent="0" rank="0" text="" dxfId="34">
      <formula>0</formula>
    </cfRule>
  </conditionalFormatting>
  <conditionalFormatting sqref="I88:P88">
    <cfRule type="cellIs" priority="27" operator="greaterThan" aboveAverage="0" equalAverage="0" bottom="0" percent="0" rank="0" text="" dxfId="35">
      <formula>0</formula>
    </cfRule>
  </conditionalFormatting>
  <conditionalFormatting sqref="H94 E90:H90 E92:H92 E94:G95">
    <cfRule type="cellIs" priority="28" operator="greaterThan" aboveAverage="0" equalAverage="0" bottom="0" percent="0" rank="0" text="" dxfId="36">
      <formula>0</formula>
    </cfRule>
  </conditionalFormatting>
  <conditionalFormatting sqref="I90:P90">
    <cfRule type="cellIs" priority="29" operator="greaterThan" aboveAverage="0" equalAverage="0" bottom="0" percent="0" rank="0" text="" dxfId="37">
      <formula>0</formula>
    </cfRule>
  </conditionalFormatting>
  <conditionalFormatting sqref="I92:P92">
    <cfRule type="cellIs" priority="30" operator="greaterThan" aboveAverage="0" equalAverage="0" bottom="0" percent="0" rank="0" text="" dxfId="38">
      <formula>0</formula>
    </cfRule>
  </conditionalFormatting>
  <conditionalFormatting sqref="I94:P94">
    <cfRule type="cellIs" priority="31" operator="greaterThan" aboveAverage="0" equalAverage="0" bottom="0" percent="0" rank="0" text="" dxfId="39">
      <formula>0</formula>
    </cfRule>
  </conditionalFormatting>
  <conditionalFormatting sqref="H55 E53:H53 E55:G56 E54:F54">
    <cfRule type="cellIs" priority="32" operator="greaterThan" aboveAverage="0" equalAverage="0" bottom="0" percent="0" rank="0" text="" dxfId="40">
      <formula>0</formula>
    </cfRule>
  </conditionalFormatting>
  <conditionalFormatting sqref="I53:P53">
    <cfRule type="cellIs" priority="33" operator="greaterThan" aboveAverage="0" equalAverage="0" bottom="0" percent="0" rank="0" text="" dxfId="41">
      <formula>0</formula>
    </cfRule>
  </conditionalFormatting>
  <conditionalFormatting sqref="I55:P55">
    <cfRule type="cellIs" priority="34" operator="greaterThan" aboveAverage="0" equalAverage="0" bottom="0" percent="0" rank="0" text="" dxfId="42">
      <formula>0</formula>
    </cfRule>
  </conditionalFormatting>
  <conditionalFormatting sqref="H61 E57:H57 E59:H59 E61:G62 E60:F60">
    <cfRule type="cellIs" priority="35" operator="greaterThan" aboveAverage="0" equalAverage="0" bottom="0" percent="0" rank="0" text="" dxfId="43">
      <formula>0</formula>
    </cfRule>
  </conditionalFormatting>
  <conditionalFormatting sqref="I57:P57">
    <cfRule type="cellIs" priority="36" operator="greaterThan" aboveAverage="0" equalAverage="0" bottom="0" percent="0" rank="0" text="" dxfId="44">
      <formula>0</formula>
    </cfRule>
  </conditionalFormatting>
  <conditionalFormatting sqref="I59:P59">
    <cfRule type="cellIs" priority="37" operator="greaterThan" aboveAverage="0" equalAverage="0" bottom="0" percent="0" rank="0" text="" dxfId="45">
      <formula>0</formula>
    </cfRule>
  </conditionalFormatting>
  <conditionalFormatting sqref="M61:P61">
    <cfRule type="cellIs" priority="38" operator="greaterThan" aboveAverage="0" equalAverage="0" bottom="0" percent="0" rank="0" text="" dxfId="46">
      <formula>0</formula>
    </cfRule>
  </conditionalFormatting>
  <conditionalFormatting sqref="H67 E63:H63 E65:H65 E67:G68 E66:F66">
    <cfRule type="cellIs" priority="39" operator="greaterThan" aboveAverage="0" equalAverage="0" bottom="0" percent="0" rank="0" text="" dxfId="47">
      <formula>0</formula>
    </cfRule>
  </conditionalFormatting>
  <conditionalFormatting sqref="I63:J63 N63:P63">
    <cfRule type="cellIs" priority="40" operator="greaterThan" aboveAverage="0" equalAverage="0" bottom="0" percent="0" rank="0" text="" dxfId="48">
      <formula>0</formula>
    </cfRule>
  </conditionalFormatting>
  <conditionalFormatting sqref="I67:J67 N67:P67">
    <cfRule type="cellIs" priority="41" operator="greaterThan" aboveAverage="0" equalAverage="0" bottom="0" percent="0" rank="0" text="" dxfId="49">
      <formula>0</formula>
    </cfRule>
  </conditionalFormatting>
  <conditionalFormatting sqref="E69:H69 E71:H71 E73:G74 E72:F72">
    <cfRule type="cellIs" priority="42" operator="greaterThan" aboveAverage="0" equalAverage="0" bottom="0" percent="0" rank="0" text="" dxfId="50">
      <formula>0</formula>
    </cfRule>
  </conditionalFormatting>
  <conditionalFormatting sqref="I69:J69 O69:P69">
    <cfRule type="cellIs" priority="43" operator="greaterThan" aboveAverage="0" equalAverage="0" bottom="0" percent="0" rank="0" text="" dxfId="51">
      <formula>0</formula>
    </cfRule>
  </conditionalFormatting>
  <conditionalFormatting sqref="I71:L71 P71">
    <cfRule type="cellIs" priority="44" operator="greaterThan" aboveAverage="0" equalAverage="0" bottom="0" percent="0" rank="0" text="" dxfId="52">
      <formula>0</formula>
    </cfRule>
  </conditionalFormatting>
  <conditionalFormatting sqref="K69:N69">
    <cfRule type="cellIs" priority="45" operator="greaterThan" aboveAverage="0" equalAverage="0" bottom="0" percent="0" rank="0" text="" dxfId="53">
      <formula>0</formula>
    </cfRule>
  </conditionalFormatting>
  <conditionalFormatting sqref="E17:H17">
    <cfRule type="cellIs" priority="46" operator="greaterThan" aboveAverage="0" equalAverage="0" bottom="0" percent="0" rank="0" text="" dxfId="54">
      <formula>0</formula>
    </cfRule>
  </conditionalFormatting>
  <conditionalFormatting sqref="I17:P17">
    <cfRule type="cellIs" priority="47" operator="greaterThan" aboveAverage="0" equalAverage="0" bottom="0" percent="0" rank="0" text="" dxfId="55">
      <formula>0</formula>
    </cfRule>
  </conditionalFormatting>
  <conditionalFormatting sqref="F9:P9">
    <cfRule type="cellIs" priority="48" operator="greaterThan" aboveAverage="0" equalAverage="0" bottom="0" percent="0" rank="0" text="" dxfId="56">
      <formula>0</formula>
    </cfRule>
  </conditionalFormatting>
  <conditionalFormatting sqref="I61:M61">
    <cfRule type="cellIs" priority="49" operator="greaterThan" aboveAverage="0" equalAverage="0" bottom="0" percent="0" rank="0" text="" dxfId="57">
      <formula>0</formula>
    </cfRule>
  </conditionalFormatting>
  <conditionalFormatting sqref="K63:N63">
    <cfRule type="cellIs" priority="50" operator="greaterThan" aboveAverage="0" equalAverage="0" bottom="0" percent="0" rank="0" text="" dxfId="58">
      <formula>0</formula>
    </cfRule>
  </conditionalFormatting>
  <conditionalFormatting sqref="L65:O65">
    <cfRule type="cellIs" priority="51" operator="greaterThan" aboveAverage="0" equalAverage="0" bottom="0" percent="0" rank="0" text="" dxfId="59">
      <formula>0</formula>
    </cfRule>
  </conditionalFormatting>
  <conditionalFormatting sqref="K67:N67">
    <cfRule type="cellIs" priority="52" operator="greaterThan" aboveAverage="0" equalAverage="0" bottom="0" percent="0" rank="0" text="" dxfId="60">
      <formula>0</formula>
    </cfRule>
  </conditionalFormatting>
  <conditionalFormatting sqref="M71:O71">
    <cfRule type="cellIs" priority="53" operator="greaterThan" aboveAverage="0" equalAverage="0" bottom="0" percent="0" rank="0" text="" dxfId="61">
      <formula>0</formula>
    </cfRule>
  </conditionalFormatting>
  <conditionalFormatting sqref="H42">
    <cfRule type="cellIs" priority="54" operator="greaterThan" aboveAverage="0" equalAverage="0" bottom="0" percent="0" rank="0" text="" dxfId="62">
      <formula>0</formula>
    </cfRule>
  </conditionalFormatting>
  <conditionalFormatting sqref="I42:P42">
    <cfRule type="cellIs" priority="55" operator="greaterThan" aboveAverage="0" equalAverage="0" bottom="0" percent="0" rank="0" text="" dxfId="63">
      <formula>0</formula>
    </cfRule>
  </conditionalFormatting>
  <conditionalFormatting sqref="H44">
    <cfRule type="cellIs" priority="56" operator="greaterThan" aboveAverage="0" equalAverage="0" bottom="0" percent="0" rank="0" text="" dxfId="64">
      <formula>0</formula>
    </cfRule>
  </conditionalFormatting>
  <conditionalFormatting sqref="I44:P44">
    <cfRule type="cellIs" priority="57" operator="greaterThan" aboveAverage="0" equalAverage="0" bottom="0" percent="0" rank="0" text="" dxfId="65">
      <formula>0</formula>
    </cfRule>
  </conditionalFormatting>
  <conditionalFormatting sqref="H73">
    <cfRule type="cellIs" priority="58" operator="greaterThan" aboveAverage="0" equalAverage="0" bottom="0" percent="0" rank="0" text="" dxfId="66">
      <formula>0</formula>
    </cfRule>
  </conditionalFormatting>
  <conditionalFormatting sqref="I73:P73">
    <cfRule type="cellIs" priority="59" operator="greaterThan" aboveAverage="0" equalAverage="0" bottom="0" percent="0" rank="0" text="" dxfId="67">
      <formula>0</formula>
    </cfRule>
  </conditionalFormatting>
  <conditionalFormatting sqref="H75">
    <cfRule type="cellIs" priority="60" operator="greaterThan" aboveAverage="0" equalAverage="0" bottom="0" percent="0" rank="0" text="" dxfId="68">
      <formula>0</formula>
    </cfRule>
  </conditionalFormatting>
  <conditionalFormatting sqref="I75:P75">
    <cfRule type="cellIs" priority="61" operator="greaterThan" aboveAverage="0" equalAverage="0" bottom="0" percent="0" rank="0" text="" dxfId="69">
      <formula>0</formula>
    </cfRule>
  </conditionalFormatting>
  <conditionalFormatting sqref="H77">
    <cfRule type="cellIs" priority="62" operator="greaterThan" aboveAverage="0" equalAverage="0" bottom="0" percent="0" rank="0" text="" dxfId="70">
      <formula>0</formula>
    </cfRule>
  </conditionalFormatting>
  <conditionalFormatting sqref="I77:P77">
    <cfRule type="cellIs" priority="63" operator="greaterThan" aboveAverage="0" equalAverage="0" bottom="0" percent="0" rank="0" text="" dxfId="71">
      <formula>0</formula>
    </cfRule>
  </conditionalFormatting>
  <conditionalFormatting sqref="I55">
    <cfRule type="cellIs" priority="64" operator="greaterThan" aboveAverage="0" equalAverage="0" bottom="0" percent="0" rank="0" text="" dxfId="72">
      <formula>0</formula>
    </cfRule>
  </conditionalFormatting>
  <conditionalFormatting sqref="F13:H13">
    <cfRule type="cellIs" priority="65" operator="greaterThan" aboveAverage="0" equalAverage="0" bottom="0" percent="0" rank="0" text="" dxfId="73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479" width="9.14"/>
    <col collapsed="false" customWidth="true" hidden="false" outlineLevel="0" max="3" min="3" style="0" width="78.85"/>
    <col collapsed="false" customWidth="true" hidden="false" outlineLevel="0" max="5" min="5" style="0" width="10.13"/>
    <col collapsed="false" customWidth="true" hidden="false" outlineLevel="0" max="7" min="6" style="0" width="11.7"/>
  </cols>
  <sheetData>
    <row r="1" s="135" customFormat="true" ht="60.75" hidden="false" customHeight="true" outlineLevel="0" collapsed="false">
      <c r="A1" s="480"/>
      <c r="B1" s="480"/>
      <c r="C1" s="480"/>
      <c r="D1" s="480"/>
      <c r="E1" s="480"/>
      <c r="F1" s="480"/>
      <c r="G1" s="480"/>
    </row>
    <row r="2" s="135" customFormat="true" ht="3.75" hidden="false" customHeight="true" outlineLevel="0" collapsed="false">
      <c r="A2" s="481" t="s">
        <v>1157</v>
      </c>
      <c r="B2" s="481"/>
      <c r="C2" s="481"/>
      <c r="D2" s="481"/>
      <c r="E2" s="481"/>
      <c r="F2" s="481"/>
      <c r="G2" s="481"/>
    </row>
    <row r="3" s="135" customFormat="true" ht="20.1" hidden="false" customHeight="true" outlineLevel="0" collapsed="false">
      <c r="A3" s="481"/>
      <c r="B3" s="481"/>
      <c r="C3" s="481"/>
      <c r="D3" s="481"/>
      <c r="E3" s="481"/>
      <c r="F3" s="481"/>
      <c r="G3" s="481"/>
    </row>
    <row r="4" s="135" customFormat="true" ht="3.75" hidden="false" customHeight="true" outlineLevel="0" collapsed="false">
      <c r="A4" s="481"/>
      <c r="B4" s="481"/>
      <c r="C4" s="481"/>
      <c r="D4" s="481"/>
      <c r="E4" s="481"/>
      <c r="F4" s="481"/>
      <c r="G4" s="481"/>
    </row>
    <row r="5" s="135" customFormat="true" ht="20.1" hidden="false" customHeight="true" outlineLevel="0" collapsed="false">
      <c r="A5" s="482" t="s">
        <v>2</v>
      </c>
      <c r="B5" s="482"/>
      <c r="C5" s="482"/>
      <c r="D5" s="482"/>
      <c r="E5" s="482"/>
      <c r="F5" s="482"/>
      <c r="G5" s="482"/>
    </row>
    <row r="6" s="135" customFormat="true" ht="20.1" hidden="false" customHeight="true" outlineLevel="0" collapsed="false">
      <c r="A6" s="482" t="s">
        <v>1158</v>
      </c>
      <c r="B6" s="482"/>
      <c r="C6" s="482"/>
      <c r="D6" s="483" t="s">
        <v>6</v>
      </c>
      <c r="E6" s="483"/>
      <c r="F6" s="484" t="s">
        <v>14</v>
      </c>
      <c r="G6" s="485" t="n">
        <f aca="false">'[13]BDI TCU 2622 - EDIF'!J36</f>
        <v>0.3148</v>
      </c>
    </row>
    <row r="7" s="135" customFormat="true" ht="25.5" hidden="false" customHeight="true" outlineLevel="0" collapsed="false">
      <c r="A7" s="486" t="s">
        <v>1159</v>
      </c>
      <c r="B7" s="486"/>
      <c r="C7" s="486"/>
      <c r="D7" s="482" t="s">
        <v>9</v>
      </c>
      <c r="E7" s="482"/>
      <c r="F7" s="482"/>
      <c r="G7" s="482"/>
    </row>
    <row r="8" s="135" customFormat="true" ht="20.1" hidden="false" customHeight="true" outlineLevel="0" collapsed="false">
      <c r="A8" s="484" t="s">
        <v>11</v>
      </c>
      <c r="B8" s="484"/>
      <c r="C8" s="484"/>
      <c r="D8" s="487" t="s">
        <v>12</v>
      </c>
      <c r="E8" s="487"/>
      <c r="F8" s="487" t="s">
        <v>1140</v>
      </c>
      <c r="G8" s="487"/>
    </row>
    <row r="9" s="135" customFormat="true" ht="20.1" hidden="false" customHeight="true" outlineLevel="0" collapsed="false">
      <c r="A9" s="486" t="s">
        <v>16</v>
      </c>
      <c r="B9" s="486"/>
      <c r="C9" s="486"/>
      <c r="D9" s="487"/>
      <c r="E9" s="487"/>
      <c r="F9" s="487"/>
      <c r="G9" s="487"/>
    </row>
    <row r="10" customFormat="false" ht="12.75" hidden="false" customHeight="false" outlineLevel="0" collapsed="false">
      <c r="A10" s="488" t="s">
        <v>1160</v>
      </c>
      <c r="B10" s="488" t="s">
        <v>19</v>
      </c>
      <c r="C10" s="488" t="s">
        <v>18</v>
      </c>
      <c r="D10" s="488" t="s">
        <v>1161</v>
      </c>
      <c r="E10" s="488" t="s">
        <v>1162</v>
      </c>
      <c r="F10" s="488" t="s">
        <v>1163</v>
      </c>
      <c r="G10" s="488" t="s">
        <v>1164</v>
      </c>
    </row>
    <row r="11" customFormat="false" ht="24" hidden="false" customHeight="false" outlineLevel="0" collapsed="false">
      <c r="A11" s="489"/>
      <c r="B11" s="489" t="s">
        <v>1165</v>
      </c>
      <c r="C11" s="490" t="s">
        <v>1166</v>
      </c>
      <c r="D11" s="489" t="s">
        <v>522</v>
      </c>
      <c r="E11" s="491" t="n">
        <v>1</v>
      </c>
      <c r="F11" s="491" t="n">
        <f aca="false">SUM(G12:G14)</f>
        <v>113.508806</v>
      </c>
      <c r="G11" s="491" t="n">
        <f aca="false">E11*F11</f>
        <v>113.508806</v>
      </c>
    </row>
    <row r="12" customFormat="false" ht="12.75" hidden="false" customHeight="false" outlineLevel="0" collapsed="false">
      <c r="A12" s="492" t="s">
        <v>1167</v>
      </c>
      <c r="B12" s="492" t="s">
        <v>1168</v>
      </c>
      <c r="C12" s="493" t="s">
        <v>1169</v>
      </c>
      <c r="D12" s="492" t="s">
        <v>73</v>
      </c>
      <c r="E12" s="494" t="n">
        <v>0.1963</v>
      </c>
      <c r="F12" s="495" t="n">
        <v>14.12</v>
      </c>
      <c r="G12" s="494" t="n">
        <f aca="false">E12*F12</f>
        <v>2.771756</v>
      </c>
    </row>
    <row r="13" customFormat="false" ht="12.75" hidden="false" customHeight="false" outlineLevel="0" collapsed="false">
      <c r="A13" s="492" t="s">
        <v>1167</v>
      </c>
      <c r="B13" s="492" t="s">
        <v>1170</v>
      </c>
      <c r="C13" s="493" t="s">
        <v>1171</v>
      </c>
      <c r="D13" s="492" t="s">
        <v>73</v>
      </c>
      <c r="E13" s="494" t="n">
        <v>0.471</v>
      </c>
      <c r="F13" s="495" t="n">
        <v>18.55</v>
      </c>
      <c r="G13" s="494" t="n">
        <f aca="false">E13*F13</f>
        <v>8.73705</v>
      </c>
    </row>
    <row r="14" customFormat="false" ht="12.75" hidden="false" customHeight="false" outlineLevel="0" collapsed="false">
      <c r="A14" s="492" t="s">
        <v>620</v>
      </c>
      <c r="B14" s="492"/>
      <c r="C14" s="493" t="s">
        <v>1172</v>
      </c>
      <c r="D14" s="492" t="s">
        <v>1173</v>
      </c>
      <c r="E14" s="494" t="n">
        <v>1</v>
      </c>
      <c r="F14" s="495" t="n">
        <v>102</v>
      </c>
      <c r="G14" s="494" t="n">
        <f aca="false">E14*F14</f>
        <v>102</v>
      </c>
    </row>
    <row r="15" customFormat="false" ht="60" hidden="false" customHeight="false" outlineLevel="0" collapsed="false">
      <c r="A15" s="489"/>
      <c r="B15" s="489" t="s">
        <v>1174</v>
      </c>
      <c r="C15" s="490" t="s">
        <v>1175</v>
      </c>
      <c r="D15" s="489" t="s">
        <v>1176</v>
      </c>
      <c r="E15" s="491" t="n">
        <v>1</v>
      </c>
      <c r="F15" s="491" t="n">
        <f aca="false">SUM(G16:G19)</f>
        <v>24.8815</v>
      </c>
      <c r="G15" s="491" t="n">
        <f aca="false">E15*F15</f>
        <v>24.8815</v>
      </c>
    </row>
    <row r="16" customFormat="false" ht="12.75" hidden="false" customHeight="false" outlineLevel="0" collapsed="false">
      <c r="A16" s="492" t="s">
        <v>1177</v>
      </c>
      <c r="B16" s="492" t="s">
        <v>1178</v>
      </c>
      <c r="C16" s="493" t="s">
        <v>1179</v>
      </c>
      <c r="D16" s="492" t="s">
        <v>1180</v>
      </c>
      <c r="E16" s="496" t="n">
        <v>0.07</v>
      </c>
      <c r="F16" s="495" t="n">
        <v>12.5</v>
      </c>
      <c r="G16" s="494" t="n">
        <f aca="false">E16*F16</f>
        <v>0.875</v>
      </c>
    </row>
    <row r="17" customFormat="false" ht="12.75" hidden="false" customHeight="false" outlineLevel="0" collapsed="false">
      <c r="A17" s="492" t="s">
        <v>1177</v>
      </c>
      <c r="B17" s="492" t="s">
        <v>1181</v>
      </c>
      <c r="C17" s="493" t="s">
        <v>1182</v>
      </c>
      <c r="D17" s="492" t="s">
        <v>1180</v>
      </c>
      <c r="E17" s="496" t="n">
        <v>0.15</v>
      </c>
      <c r="F17" s="495" t="n">
        <v>10.81</v>
      </c>
      <c r="G17" s="494" t="n">
        <f aca="false">E17*F17</f>
        <v>1.6215</v>
      </c>
    </row>
    <row r="18" customFormat="false" ht="12.75" hidden="false" customHeight="false" outlineLevel="0" collapsed="false">
      <c r="A18" s="492" t="s">
        <v>1167</v>
      </c>
      <c r="B18" s="492" t="n">
        <v>88315</v>
      </c>
      <c r="C18" s="493" t="s">
        <v>1183</v>
      </c>
      <c r="D18" s="492" t="s">
        <v>73</v>
      </c>
      <c r="E18" s="496" t="n">
        <v>0.5</v>
      </c>
      <c r="F18" s="495" t="n">
        <v>18.25</v>
      </c>
      <c r="G18" s="494" t="n">
        <f aca="false">E18*F18</f>
        <v>9.125</v>
      </c>
    </row>
    <row r="19" customFormat="false" ht="12.75" hidden="false" customHeight="false" outlineLevel="0" collapsed="false">
      <c r="A19" s="492" t="s">
        <v>1167</v>
      </c>
      <c r="B19" s="492" t="n">
        <v>88316</v>
      </c>
      <c r="C19" s="493" t="s">
        <v>1184</v>
      </c>
      <c r="D19" s="492" t="s">
        <v>73</v>
      </c>
      <c r="E19" s="494" t="n">
        <v>1</v>
      </c>
      <c r="F19" s="495" t="n">
        <v>13.26</v>
      </c>
      <c r="G19" s="494" t="n">
        <f aca="false">E19*F19</f>
        <v>13.26</v>
      </c>
    </row>
    <row r="20" customFormat="false" ht="12.75" hidden="false" customHeight="false" outlineLevel="0" collapsed="false">
      <c r="A20" s="489"/>
      <c r="B20" s="489"/>
      <c r="C20" s="490"/>
      <c r="D20" s="489"/>
      <c r="E20" s="491"/>
      <c r="F20" s="491"/>
      <c r="G20" s="491"/>
    </row>
    <row r="21" customFormat="false" ht="12.75" hidden="false" customHeight="false" outlineLevel="0" collapsed="false">
      <c r="A21" s="492"/>
      <c r="B21" s="492"/>
      <c r="C21" s="493"/>
      <c r="D21" s="492"/>
      <c r="E21" s="494"/>
      <c r="F21" s="495"/>
      <c r="G21" s="494"/>
    </row>
    <row r="22" customFormat="false" ht="12.75" hidden="false" customHeight="false" outlineLevel="0" collapsed="false">
      <c r="A22" s="492"/>
      <c r="B22" s="492"/>
      <c r="C22" s="493"/>
      <c r="D22" s="492"/>
      <c r="E22" s="494"/>
      <c r="F22" s="495"/>
      <c r="G22" s="494"/>
    </row>
    <row r="23" customFormat="false" ht="12.75" hidden="false" customHeight="false" outlineLevel="0" collapsed="false">
      <c r="A23" s="492"/>
      <c r="B23" s="492"/>
      <c r="C23" s="493"/>
      <c r="D23" s="492"/>
      <c r="E23" s="494"/>
      <c r="F23" s="495"/>
      <c r="G23" s="494"/>
    </row>
    <row r="24" customFormat="false" ht="12.75" hidden="false" customHeight="false" outlineLevel="0" collapsed="false">
      <c r="A24" s="492"/>
      <c r="B24" s="492"/>
      <c r="C24" s="493"/>
      <c r="D24" s="492"/>
      <c r="E24" s="494"/>
      <c r="F24" s="495"/>
      <c r="G24" s="494"/>
    </row>
    <row r="25" customFormat="false" ht="12.75" hidden="false" customHeight="false" outlineLevel="0" collapsed="false">
      <c r="A25" s="492"/>
      <c r="B25" s="492"/>
      <c r="C25" s="493"/>
      <c r="D25" s="492"/>
      <c r="E25" s="494"/>
      <c r="F25" s="495"/>
      <c r="G25" s="494"/>
    </row>
    <row r="26" customFormat="false" ht="12.75" hidden="false" customHeight="false" outlineLevel="0" collapsed="false">
      <c r="A26" s="492"/>
      <c r="B26" s="492"/>
      <c r="C26" s="493"/>
      <c r="D26" s="492"/>
      <c r="E26" s="494"/>
      <c r="F26" s="495"/>
      <c r="G26" s="494"/>
    </row>
    <row r="27" customFormat="false" ht="12.75" hidden="false" customHeight="false" outlineLevel="0" collapsed="false">
      <c r="A27" s="492"/>
      <c r="B27" s="492"/>
      <c r="C27" s="493"/>
      <c r="D27" s="492"/>
      <c r="E27" s="494"/>
      <c r="F27" s="495"/>
      <c r="G27" s="494"/>
    </row>
    <row r="28" customFormat="false" ht="12.75" hidden="false" customHeight="false" outlineLevel="0" collapsed="false">
      <c r="A28" s="492"/>
      <c r="B28" s="492"/>
      <c r="C28" s="493"/>
      <c r="D28" s="492"/>
      <c r="E28" s="494"/>
      <c r="F28" s="495"/>
      <c r="G28" s="494"/>
    </row>
    <row r="29" customFormat="false" ht="12.75" hidden="false" customHeight="false" outlineLevel="0" collapsed="false">
      <c r="A29" s="492"/>
      <c r="B29" s="492"/>
      <c r="C29" s="493"/>
      <c r="D29" s="492"/>
      <c r="E29" s="494"/>
      <c r="F29" s="495"/>
      <c r="G29" s="494"/>
    </row>
    <row r="30" customFormat="false" ht="12.75" hidden="false" customHeight="false" outlineLevel="0" collapsed="false">
      <c r="A30" s="492"/>
      <c r="B30" s="492"/>
      <c r="C30" s="493"/>
      <c r="D30" s="492"/>
      <c r="E30" s="494"/>
      <c r="F30" s="495"/>
      <c r="G30" s="494"/>
    </row>
    <row r="31" customFormat="false" ht="12.75" hidden="false" customHeight="false" outlineLevel="0" collapsed="false">
      <c r="A31" s="492"/>
      <c r="B31" s="492"/>
      <c r="C31" s="493"/>
      <c r="D31" s="492"/>
      <c r="E31" s="494"/>
      <c r="F31" s="495"/>
      <c r="G31" s="494"/>
    </row>
    <row r="32" customFormat="false" ht="12.75" hidden="false" customHeight="false" outlineLevel="0" collapsed="false">
      <c r="A32" s="492"/>
      <c r="B32" s="492"/>
      <c r="C32" s="493"/>
      <c r="D32" s="492"/>
      <c r="E32" s="494"/>
      <c r="F32" s="495"/>
      <c r="G32" s="494"/>
    </row>
    <row r="33" customFormat="false" ht="12.75" hidden="false" customHeight="false" outlineLevel="0" collapsed="false">
      <c r="A33" s="492"/>
      <c r="B33" s="492"/>
      <c r="C33" s="493"/>
      <c r="D33" s="492"/>
      <c r="E33" s="494"/>
      <c r="F33" s="495"/>
      <c r="G33" s="494"/>
    </row>
    <row r="34" customFormat="false" ht="12.75" hidden="false" customHeight="false" outlineLevel="0" collapsed="false">
      <c r="A34" s="489"/>
      <c r="B34" s="489"/>
      <c r="C34" s="490"/>
      <c r="D34" s="489"/>
      <c r="E34" s="491"/>
      <c r="F34" s="491"/>
      <c r="G34" s="491"/>
    </row>
    <row r="35" customFormat="false" ht="12.75" hidden="false" customHeight="false" outlineLevel="0" collapsed="false">
      <c r="A35" s="492"/>
      <c r="B35" s="492"/>
      <c r="C35" s="493"/>
      <c r="D35" s="492"/>
      <c r="E35" s="494"/>
      <c r="F35" s="495"/>
      <c r="G35" s="494"/>
    </row>
    <row r="36" customFormat="false" ht="12.75" hidden="false" customHeight="false" outlineLevel="0" collapsed="false">
      <c r="A36" s="492"/>
      <c r="B36" s="492"/>
      <c r="C36" s="493"/>
      <c r="D36" s="492"/>
      <c r="E36" s="494"/>
      <c r="F36" s="495"/>
      <c r="G36" s="494"/>
    </row>
    <row r="37" customFormat="false" ht="12.75" hidden="false" customHeight="false" outlineLevel="0" collapsed="false">
      <c r="A37" s="492"/>
      <c r="B37" s="492"/>
      <c r="C37" s="493"/>
      <c r="D37" s="492"/>
      <c r="E37" s="494"/>
      <c r="F37" s="495"/>
      <c r="G37" s="494"/>
    </row>
    <row r="38" customFormat="false" ht="12.75" hidden="false" customHeight="false" outlineLevel="0" collapsed="false">
      <c r="A38" s="489"/>
      <c r="B38" s="489"/>
      <c r="C38" s="490"/>
      <c r="D38" s="489"/>
      <c r="E38" s="491"/>
      <c r="F38" s="491"/>
      <c r="G38" s="491"/>
    </row>
    <row r="39" customFormat="false" ht="12.75" hidden="false" customHeight="false" outlineLevel="0" collapsed="false">
      <c r="A39" s="492"/>
      <c r="B39" s="492"/>
      <c r="C39" s="493"/>
      <c r="D39" s="492"/>
      <c r="E39" s="495"/>
      <c r="F39" s="495"/>
      <c r="G39" s="494"/>
    </row>
    <row r="40" customFormat="false" ht="30.75" hidden="false" customHeight="true" outlineLevel="0" collapsed="false">
      <c r="A40" s="492"/>
      <c r="B40" s="492"/>
      <c r="C40" s="493"/>
      <c r="D40" s="492"/>
      <c r="E40" s="495"/>
      <c r="F40" s="495"/>
      <c r="G40" s="494"/>
    </row>
    <row r="41" customFormat="false" ht="12.75" hidden="false" customHeight="false" outlineLevel="0" collapsed="false">
      <c r="A41" s="492"/>
      <c r="B41" s="492"/>
      <c r="C41" s="493"/>
      <c r="D41" s="492"/>
      <c r="E41" s="494"/>
      <c r="F41" s="495"/>
      <c r="G41" s="494"/>
    </row>
    <row r="42" customFormat="false" ht="12.75" hidden="false" customHeight="false" outlineLevel="0" collapsed="false">
      <c r="A42" s="492"/>
      <c r="B42" s="492"/>
      <c r="C42" s="493"/>
      <c r="D42" s="492"/>
      <c r="E42" s="495"/>
      <c r="F42" s="495"/>
      <c r="G42" s="494"/>
    </row>
    <row r="43" customFormat="false" ht="12.75" hidden="false" customHeight="false" outlineLevel="0" collapsed="false">
      <c r="A43" s="492"/>
      <c r="B43" s="492"/>
      <c r="C43" s="493"/>
      <c r="D43" s="492"/>
      <c r="E43" s="494"/>
      <c r="F43" s="495"/>
      <c r="G43" s="494"/>
    </row>
    <row r="44" customFormat="false" ht="12.75" hidden="false" customHeight="false" outlineLevel="0" collapsed="false">
      <c r="A44" s="492"/>
      <c r="B44" s="492"/>
      <c r="C44" s="493"/>
      <c r="D44" s="492"/>
      <c r="E44" s="496"/>
      <c r="F44" s="495"/>
      <c r="G44" s="494"/>
    </row>
    <row r="45" customFormat="false" ht="12.75" hidden="false" customHeight="false" outlineLevel="0" collapsed="false">
      <c r="A45" s="492"/>
      <c r="B45" s="492"/>
      <c r="C45" s="493"/>
      <c r="D45" s="492"/>
      <c r="E45" s="494"/>
      <c r="F45" s="495"/>
      <c r="G45" s="494"/>
    </row>
    <row r="46" customFormat="false" ht="12.75" hidden="false" customHeight="false" outlineLevel="0" collapsed="false">
      <c r="A46" s="492"/>
      <c r="B46" s="492"/>
      <c r="C46" s="493"/>
      <c r="D46" s="492"/>
      <c r="E46" s="494"/>
      <c r="F46" s="495"/>
      <c r="G46" s="494"/>
    </row>
    <row r="47" customFormat="false" ht="12.75" hidden="false" customHeight="false" outlineLevel="0" collapsed="false">
      <c r="A47" s="492"/>
      <c r="B47" s="492"/>
      <c r="C47" s="493"/>
      <c r="D47" s="492"/>
      <c r="E47" s="494"/>
      <c r="F47" s="495"/>
      <c r="G47" s="494"/>
    </row>
    <row r="48" customFormat="false" ht="12.75" hidden="false" customHeight="false" outlineLevel="0" collapsed="false">
      <c r="A48" s="492"/>
      <c r="B48" s="492"/>
      <c r="C48" s="493"/>
      <c r="D48" s="492"/>
      <c r="E48" s="496"/>
      <c r="F48" s="495"/>
      <c r="G48" s="494"/>
    </row>
    <row r="49" customFormat="false" ht="12.75" hidden="false" customHeight="false" outlineLevel="0" collapsed="false">
      <c r="A49" s="492"/>
      <c r="B49" s="492"/>
      <c r="C49" s="493"/>
      <c r="D49" s="492"/>
      <c r="E49" s="496"/>
      <c r="F49" s="495"/>
      <c r="G49" s="494"/>
    </row>
    <row r="50" customFormat="false" ht="12.75" hidden="false" customHeight="false" outlineLevel="0" collapsed="false">
      <c r="A50" s="489"/>
      <c r="B50" s="489"/>
      <c r="C50" s="490"/>
      <c r="D50" s="489"/>
      <c r="E50" s="491"/>
      <c r="F50" s="491"/>
      <c r="G50" s="491"/>
    </row>
    <row r="51" customFormat="false" ht="12.75" hidden="false" customHeight="false" outlineLevel="0" collapsed="false">
      <c r="A51" s="492"/>
      <c r="B51" s="492"/>
      <c r="C51" s="493"/>
      <c r="D51" s="492"/>
      <c r="E51" s="494"/>
      <c r="F51" s="495"/>
      <c r="G51" s="494"/>
    </row>
    <row r="52" customFormat="false" ht="12.75" hidden="false" customHeight="false" outlineLevel="0" collapsed="false">
      <c r="A52" s="492"/>
      <c r="B52" s="492"/>
      <c r="C52" s="493"/>
      <c r="D52" s="492"/>
      <c r="E52" s="494"/>
      <c r="F52" s="495"/>
      <c r="G52" s="494"/>
    </row>
    <row r="53" customFormat="false" ht="12.75" hidden="true" customHeight="false" outlineLevel="0" collapsed="false">
      <c r="A53" s="489"/>
      <c r="B53" s="489"/>
      <c r="C53" s="490"/>
      <c r="D53" s="489"/>
      <c r="E53" s="491"/>
      <c r="F53" s="491"/>
      <c r="G53" s="491"/>
    </row>
    <row r="54" customFormat="false" ht="12.75" hidden="true" customHeight="false" outlineLevel="0" collapsed="false">
      <c r="A54" s="492"/>
      <c r="B54" s="492"/>
      <c r="C54" s="493"/>
      <c r="D54" s="492"/>
      <c r="E54" s="496"/>
      <c r="F54" s="495"/>
      <c r="G54" s="494"/>
    </row>
    <row r="55" customFormat="false" ht="12.75" hidden="true" customHeight="false" outlineLevel="0" collapsed="false">
      <c r="A55" s="492"/>
      <c r="B55" s="492"/>
      <c r="C55" s="493"/>
      <c r="D55" s="492"/>
      <c r="E55" s="496"/>
      <c r="F55" s="495"/>
      <c r="G55" s="494"/>
    </row>
    <row r="56" customFormat="false" ht="12.75" hidden="true" customHeight="false" outlineLevel="0" collapsed="false">
      <c r="A56" s="492"/>
      <c r="B56" s="492"/>
      <c r="C56" s="493"/>
      <c r="D56" s="492"/>
      <c r="E56" s="496"/>
      <c r="F56" s="495"/>
      <c r="G56" s="494"/>
    </row>
    <row r="57" customFormat="false" ht="12.75" hidden="true" customHeight="false" outlineLevel="0" collapsed="false">
      <c r="A57" s="492"/>
      <c r="B57" s="492"/>
      <c r="C57" s="493"/>
      <c r="D57" s="492"/>
      <c r="E57" s="496"/>
      <c r="F57" s="495"/>
      <c r="G57" s="494"/>
    </row>
    <row r="58" customFormat="false" ht="12.75" hidden="true" customHeight="false" outlineLevel="0" collapsed="false">
      <c r="A58" s="492"/>
      <c r="B58" s="492"/>
      <c r="C58" s="493"/>
      <c r="D58" s="492"/>
      <c r="E58" s="496"/>
      <c r="F58" s="495"/>
      <c r="G58" s="494"/>
    </row>
    <row r="59" customFormat="false" ht="12.75" hidden="true" customHeight="false" outlineLevel="0" collapsed="false">
      <c r="A59" s="492"/>
      <c r="B59" s="492"/>
      <c r="C59" s="493"/>
      <c r="D59" s="492"/>
      <c r="E59" s="496"/>
      <c r="F59" s="495"/>
      <c r="G59" s="494"/>
    </row>
    <row r="60" customFormat="false" ht="12.75" hidden="true" customHeight="false" outlineLevel="0" collapsed="false">
      <c r="A60" s="492"/>
      <c r="B60" s="492"/>
      <c r="C60" s="493"/>
      <c r="D60" s="492"/>
      <c r="E60" s="496"/>
      <c r="F60" s="495"/>
      <c r="G60" s="494"/>
    </row>
    <row r="61" customFormat="false" ht="12.75" hidden="true" customHeight="false" outlineLevel="0" collapsed="false">
      <c r="A61" s="492"/>
      <c r="B61" s="492"/>
      <c r="C61" s="493"/>
      <c r="D61" s="492"/>
      <c r="E61" s="496"/>
      <c r="F61" s="495"/>
      <c r="G61" s="494"/>
    </row>
    <row r="62" customFormat="false" ht="12.75" hidden="false" customHeight="false" outlineLevel="0" collapsed="false">
      <c r="A62" s="489"/>
      <c r="B62" s="489"/>
      <c r="C62" s="490"/>
      <c r="D62" s="489"/>
      <c r="E62" s="491"/>
      <c r="F62" s="491"/>
      <c r="G62" s="491"/>
    </row>
    <row r="63" customFormat="false" ht="12.75" hidden="false" customHeight="false" outlineLevel="0" collapsed="false">
      <c r="A63" s="492"/>
      <c r="B63" s="492"/>
      <c r="C63" s="493"/>
      <c r="D63" s="492"/>
      <c r="E63" s="496"/>
      <c r="F63" s="495"/>
      <c r="G63" s="494"/>
    </row>
    <row r="64" customFormat="false" ht="12.75" hidden="false" customHeight="false" outlineLevel="0" collapsed="false">
      <c r="A64" s="492"/>
      <c r="B64" s="492"/>
      <c r="C64" s="493"/>
      <c r="D64" s="492"/>
      <c r="E64" s="496"/>
      <c r="F64" s="495"/>
      <c r="G64" s="494"/>
    </row>
    <row r="65" customFormat="false" ht="12.75" hidden="false" customHeight="false" outlineLevel="0" collapsed="false">
      <c r="A65" s="492"/>
      <c r="B65" s="492"/>
      <c r="C65" s="493"/>
      <c r="D65" s="492"/>
      <c r="E65" s="496"/>
      <c r="F65" s="495"/>
      <c r="G65" s="494"/>
    </row>
    <row r="66" customFormat="false" ht="12.75" hidden="false" customHeight="false" outlineLevel="0" collapsed="false">
      <c r="A66" s="492"/>
      <c r="B66" s="492"/>
      <c r="C66" s="493"/>
      <c r="D66" s="492"/>
      <c r="E66" s="496"/>
      <c r="F66" s="495"/>
      <c r="G66" s="494"/>
    </row>
    <row r="67" customFormat="false" ht="12.75" hidden="false" customHeight="false" outlineLevel="0" collapsed="false">
      <c r="A67" s="492"/>
      <c r="B67" s="492"/>
      <c r="C67" s="493"/>
      <c r="D67" s="492"/>
      <c r="E67" s="496"/>
      <c r="F67" s="495"/>
      <c r="G67" s="494"/>
    </row>
    <row r="68" customFormat="false" ht="12.75" hidden="false" customHeight="false" outlineLevel="0" collapsed="false">
      <c r="A68" s="492"/>
      <c r="B68" s="492"/>
      <c r="C68" s="493"/>
      <c r="D68" s="492"/>
      <c r="E68" s="496"/>
      <c r="F68" s="495"/>
      <c r="G68" s="494"/>
    </row>
    <row r="69" customFormat="false" ht="12.75" hidden="false" customHeight="false" outlineLevel="0" collapsed="false">
      <c r="A69" s="492"/>
      <c r="B69" s="492"/>
      <c r="C69" s="493"/>
      <c r="D69" s="492"/>
      <c r="E69" s="496"/>
      <c r="F69" s="495"/>
      <c r="G69" s="494"/>
    </row>
    <row r="70" customFormat="false" ht="12.75" hidden="false" customHeight="false" outlineLevel="0" collapsed="false">
      <c r="A70" s="489"/>
      <c r="B70" s="489"/>
      <c r="C70" s="490"/>
      <c r="D70" s="489"/>
      <c r="E70" s="491"/>
      <c r="F70" s="491"/>
      <c r="G70" s="491"/>
    </row>
    <row r="71" customFormat="false" ht="12.75" hidden="false" customHeight="false" outlineLevel="0" collapsed="false">
      <c r="A71" s="492"/>
      <c r="B71" s="492"/>
      <c r="C71" s="493"/>
      <c r="D71" s="492"/>
      <c r="E71" s="494"/>
      <c r="F71" s="495"/>
      <c r="G71" s="494"/>
    </row>
    <row r="72" customFormat="false" ht="12.75" hidden="false" customHeight="false" outlineLevel="0" collapsed="false">
      <c r="A72" s="489"/>
      <c r="B72" s="489"/>
      <c r="C72" s="490"/>
      <c r="D72" s="489"/>
      <c r="E72" s="491"/>
      <c r="F72" s="491"/>
      <c r="G72" s="491"/>
    </row>
    <row r="73" customFormat="false" ht="12.75" hidden="false" customHeight="false" outlineLevel="0" collapsed="false">
      <c r="A73" s="492"/>
      <c r="B73" s="492"/>
      <c r="C73" s="493"/>
      <c r="D73" s="492"/>
      <c r="E73" s="494"/>
      <c r="F73" s="495"/>
      <c r="G73" s="494"/>
    </row>
    <row r="74" customFormat="false" ht="12.75" hidden="false" customHeight="false" outlineLevel="0" collapsed="false">
      <c r="A74" s="492"/>
      <c r="B74" s="492"/>
      <c r="C74" s="493"/>
      <c r="D74" s="492"/>
      <c r="E74" s="494"/>
      <c r="F74" s="495"/>
      <c r="G74" s="494"/>
    </row>
    <row r="75" customFormat="false" ht="12.75" hidden="false" customHeight="false" outlineLevel="0" collapsed="false">
      <c r="A75" s="489"/>
      <c r="B75" s="489"/>
      <c r="C75" s="490"/>
      <c r="D75" s="489"/>
      <c r="E75" s="491"/>
      <c r="F75" s="491"/>
      <c r="G75" s="491"/>
    </row>
    <row r="76" customFormat="false" ht="12.75" hidden="false" customHeight="false" outlineLevel="0" collapsed="false">
      <c r="A76" s="492"/>
      <c r="B76" s="492"/>
      <c r="C76" s="493"/>
      <c r="D76" s="492"/>
      <c r="E76" s="494"/>
      <c r="F76" s="495"/>
      <c r="G76" s="494"/>
    </row>
    <row r="77" customFormat="false" ht="12.75" hidden="false" customHeight="false" outlineLevel="0" collapsed="false">
      <c r="A77" s="492"/>
      <c r="B77" s="492"/>
      <c r="C77" s="493"/>
      <c r="D77" s="492"/>
      <c r="E77" s="494"/>
      <c r="F77" s="495"/>
      <c r="G77" s="494"/>
    </row>
    <row r="78" customFormat="false" ht="12.75" hidden="false" customHeight="false" outlineLevel="0" collapsed="false">
      <c r="A78" s="489"/>
      <c r="B78" s="489"/>
      <c r="C78" s="490"/>
      <c r="D78" s="489"/>
      <c r="E78" s="491"/>
      <c r="F78" s="491"/>
      <c r="G78" s="491"/>
    </row>
    <row r="79" customFormat="false" ht="12.75" hidden="false" customHeight="false" outlineLevel="0" collapsed="false">
      <c r="A79" s="492"/>
      <c r="B79" s="492"/>
      <c r="C79" s="493"/>
      <c r="D79" s="492"/>
      <c r="E79" s="494"/>
      <c r="F79" s="495"/>
      <c r="G79" s="494"/>
    </row>
    <row r="80" customFormat="false" ht="12.75" hidden="false" customHeight="false" outlineLevel="0" collapsed="false">
      <c r="A80" s="492"/>
      <c r="B80" s="492"/>
      <c r="C80" s="493"/>
      <c r="D80" s="492"/>
      <c r="E80" s="494"/>
      <c r="F80" s="495"/>
      <c r="G80" s="494"/>
    </row>
    <row r="81" customFormat="false" ht="12.75" hidden="false" customHeight="false" outlineLevel="0" collapsed="false">
      <c r="A81" s="492"/>
      <c r="B81" s="492"/>
      <c r="C81" s="493"/>
      <c r="D81" s="492"/>
      <c r="E81" s="494"/>
      <c r="F81" s="497"/>
      <c r="G81" s="494"/>
    </row>
  </sheetData>
  <mergeCells count="9">
    <mergeCell ref="A1:G1"/>
    <mergeCell ref="A2:G4"/>
    <mergeCell ref="A5:G5"/>
    <mergeCell ref="A6:C6"/>
    <mergeCell ref="A7:C7"/>
    <mergeCell ref="D7:G7"/>
    <mergeCell ref="D8:E9"/>
    <mergeCell ref="F8:G9"/>
    <mergeCell ref="A9:C9"/>
  </mergeCells>
  <conditionalFormatting sqref="A75:E77 A16:E19">
    <cfRule type="expression" priority="2" aboveAverage="0" equalAverage="0" bottom="0" percent="0" rank="0" text="" dxfId="74">
      <formula>AND($A75&lt;&gt;"COMPOSICAO",$A75&lt;&gt;"INSUMO",$A75&lt;&gt;"")</formula>
    </cfRule>
    <cfRule type="expression" priority="3" aboveAverage="0" equalAverage="0" bottom="0" percent="0" rank="0" text="" dxfId="75">
      <formula>AND(OR($A75="COMPOSICAO",$A75="INSUMO",$A75&lt;&gt;""),$A75&lt;&gt;"")</formula>
    </cfRule>
  </conditionalFormatting>
  <conditionalFormatting sqref="A79:E81 A78 C78:E78">
    <cfRule type="expression" priority="4" aboveAverage="0" equalAverage="0" bottom="0" percent="0" rank="0" text="" dxfId="76">
      <formula>AND($A79&lt;&gt;"COMPOSICAO",$A79&lt;&gt;"INSUMO",$A79&lt;&gt;"")</formula>
    </cfRule>
    <cfRule type="expression" priority="5" aboveAverage="0" equalAverage="0" bottom="0" percent="0" rank="0" text="" dxfId="77">
      <formula>AND(OR($A79="COMPOSICAO",$A79="INSUMO",$A79&lt;&gt;""),$A79&lt;&gt;"")</formula>
    </cfRule>
  </conditionalFormatting>
  <conditionalFormatting sqref="B78">
    <cfRule type="expression" priority="6" aboveAverage="0" equalAverage="0" bottom="0" percent="0" rank="0" text="" dxfId="78">
      <formula>AND($A78&lt;&gt;"COMPOSICAO",$A78&lt;&gt;"INSUMO",$A78&lt;&gt;"")</formula>
    </cfRule>
    <cfRule type="expression" priority="7" aboveAverage="0" equalAverage="0" bottom="0" percent="0" rank="0" text="" dxfId="79">
      <formula>AND(OR($A78="COMPOSICAO",$A78="INSUMO",$A78&lt;&gt;""),$A78&lt;&gt;"")</formula>
    </cfRule>
  </conditionalFormatting>
  <conditionalFormatting sqref="A12:E13">
    <cfRule type="expression" priority="8" aboveAverage="0" equalAverage="0" bottom="0" percent="0" rank="0" text="" dxfId="80">
      <formula>AND($A12&lt;&gt;"COMPOSICAO",$A12&lt;&gt;"INSUMO",$A12&lt;&gt;"")</formula>
    </cfRule>
    <cfRule type="expression" priority="9" aboveAverage="0" equalAverage="0" bottom="0" percent="0" rank="0" text="" dxfId="81">
      <formula>AND(OR($A12="COMPOSICAO",$A12="INSUMO",$A12&lt;&gt;""),$A12&lt;&gt;"")</formula>
    </cfRule>
  </conditionalFormatting>
  <conditionalFormatting sqref="A15:E15">
    <cfRule type="expression" priority="10" aboveAverage="0" equalAverage="0" bottom="0" percent="0" rank="0" text="" dxfId="82">
      <formula>AND($A15&lt;&gt;"COMPOSICAO",$A15&lt;&gt;"INSUMO",$A15&lt;&gt;"")</formula>
    </cfRule>
    <cfRule type="expression" priority="11" aboveAverage="0" equalAverage="0" bottom="0" percent="0" rank="0" text="" dxfId="83">
      <formula>AND(OR($A15="COMPOSICAO",$A15="INSUMO",$A15&lt;&gt;""),$A15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V4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4.7"/>
    <col collapsed="false" customWidth="true" hidden="false" outlineLevel="0" max="2" min="2" style="407" width="23.85"/>
    <col collapsed="false" customWidth="true" hidden="false" outlineLevel="0" max="8" min="3" style="407" width="3.85"/>
    <col collapsed="false" customWidth="true" hidden="false" outlineLevel="0" max="9" min="9" style="407" width="24.13"/>
    <col collapsed="false" customWidth="false" hidden="false" outlineLevel="0" max="257" min="10" style="407" width="9.14"/>
  </cols>
  <sheetData>
    <row r="1" customFormat="false" ht="12.75" hidden="false" customHeight="false" outlineLevel="0" collapsed="false">
      <c r="B1" s="498"/>
      <c r="C1" s="499"/>
      <c r="D1" s="499"/>
      <c r="E1" s="499"/>
      <c r="F1" s="499"/>
      <c r="G1" s="499"/>
      <c r="H1" s="499"/>
      <c r="I1" s="499"/>
      <c r="J1" s="500"/>
    </row>
    <row r="2" customFormat="false" ht="18" hidden="false" customHeight="false" outlineLevel="0" collapsed="false">
      <c r="B2" s="501" t="s">
        <v>1185</v>
      </c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B3" s="502"/>
      <c r="C3" s="503"/>
      <c r="D3" s="503"/>
      <c r="E3" s="503"/>
      <c r="F3" s="503"/>
      <c r="G3" s="503"/>
      <c r="H3" s="503"/>
      <c r="I3" s="503"/>
      <c r="J3" s="504"/>
      <c r="K3" s="505"/>
      <c r="L3" s="505"/>
      <c r="M3" s="505"/>
      <c r="N3" s="505"/>
      <c r="O3" s="505"/>
      <c r="P3" s="505"/>
      <c r="Q3" s="505"/>
      <c r="R3" s="505"/>
      <c r="S3" s="505"/>
      <c r="T3" s="505"/>
      <c r="U3" s="424"/>
      <c r="V3" s="424"/>
    </row>
    <row r="4" customFormat="false" ht="12.75" hidden="false" customHeight="false" outlineLevel="0" collapsed="false">
      <c r="B4" s="506" t="s">
        <v>1186</v>
      </c>
      <c r="C4" s="506"/>
      <c r="D4" s="506"/>
      <c r="E4" s="506"/>
      <c r="F4" s="506"/>
      <c r="G4" s="506"/>
      <c r="H4" s="506"/>
      <c r="I4" s="506"/>
      <c r="J4" s="506"/>
      <c r="K4" s="505"/>
      <c r="L4" s="505"/>
      <c r="M4" s="505"/>
      <c r="N4" s="505"/>
      <c r="O4" s="505"/>
      <c r="P4" s="505"/>
      <c r="Q4" s="505"/>
      <c r="R4" s="505"/>
      <c r="S4" s="505"/>
      <c r="T4" s="505"/>
      <c r="U4" s="424"/>
      <c r="V4" s="424"/>
    </row>
    <row r="5" customFormat="false" ht="12.75" hidden="false" customHeight="false" outlineLevel="0" collapsed="false">
      <c r="B5" s="506"/>
      <c r="C5" s="506"/>
      <c r="D5" s="506"/>
      <c r="E5" s="506"/>
      <c r="F5" s="506"/>
      <c r="G5" s="506"/>
      <c r="H5" s="506"/>
      <c r="I5" s="506"/>
      <c r="J5" s="506"/>
      <c r="K5" s="505"/>
      <c r="L5" s="505"/>
      <c r="M5" s="505"/>
      <c r="N5" s="505"/>
      <c r="O5" s="505"/>
      <c r="P5" s="505"/>
      <c r="Q5" s="505"/>
      <c r="R5" s="505"/>
      <c r="S5" s="505"/>
      <c r="T5" s="505"/>
      <c r="U5" s="424"/>
      <c r="V5" s="424"/>
    </row>
    <row r="6" customFormat="false" ht="12.75" hidden="false" customHeight="false" outlineLevel="0" collapsed="false">
      <c r="B6" s="507" t="s">
        <v>1187</v>
      </c>
      <c r="C6" s="507"/>
      <c r="D6" s="507"/>
      <c r="E6" s="507"/>
      <c r="F6" s="507"/>
      <c r="G6" s="507"/>
      <c r="H6" s="507"/>
      <c r="I6" s="507"/>
      <c r="J6" s="507"/>
      <c r="K6" s="505"/>
      <c r="L6" s="505"/>
      <c r="M6" s="505"/>
      <c r="N6" s="505"/>
      <c r="O6" s="505"/>
      <c r="P6" s="505"/>
      <c r="Q6" s="505"/>
      <c r="R6" s="505"/>
      <c r="S6" s="505"/>
      <c r="T6" s="505"/>
      <c r="U6" s="424"/>
      <c r="V6" s="424"/>
    </row>
    <row r="7" customFormat="false" ht="12.75" hidden="false" customHeight="false" outlineLevel="0" collapsed="false">
      <c r="B7" s="508" t="s">
        <v>1188</v>
      </c>
      <c r="C7" s="509"/>
      <c r="D7" s="509"/>
      <c r="E7" s="509"/>
      <c r="F7" s="509"/>
      <c r="G7" s="509"/>
      <c r="H7" s="509"/>
      <c r="I7" s="509"/>
      <c r="J7" s="510"/>
      <c r="K7" s="505"/>
      <c r="L7" s="505"/>
      <c r="M7" s="505"/>
      <c r="N7" s="505"/>
      <c r="O7" s="505"/>
      <c r="P7" s="505"/>
      <c r="Q7" s="505"/>
      <c r="R7" s="505"/>
      <c r="S7" s="505"/>
      <c r="T7" s="505"/>
      <c r="U7" s="424"/>
      <c r="V7" s="424"/>
    </row>
    <row r="8" customFormat="false" ht="12.75" hidden="false" customHeight="false" outlineLevel="0" collapsed="false">
      <c r="B8" s="511" t="s">
        <v>1189</v>
      </c>
      <c r="C8" s="511"/>
      <c r="D8" s="511"/>
      <c r="E8" s="511"/>
      <c r="F8" s="511"/>
      <c r="G8" s="511"/>
      <c r="H8" s="511"/>
      <c r="I8" s="511"/>
      <c r="J8" s="511"/>
      <c r="K8" s="505"/>
      <c r="L8" s="505"/>
      <c r="M8" s="505"/>
      <c r="N8" s="505"/>
      <c r="O8" s="505"/>
      <c r="P8" s="505"/>
      <c r="Q8" s="505"/>
      <c r="R8" s="505"/>
      <c r="S8" s="505"/>
      <c r="T8" s="505"/>
      <c r="U8" s="424"/>
      <c r="V8" s="424"/>
    </row>
    <row r="9" customFormat="false" ht="12.75" hidden="false" customHeight="false" outlineLevel="0" collapsed="false">
      <c r="B9" s="508" t="s">
        <v>1190</v>
      </c>
      <c r="C9" s="509"/>
      <c r="D9" s="509"/>
      <c r="E9" s="509"/>
      <c r="F9" s="512"/>
      <c r="G9" s="512"/>
      <c r="H9" s="512"/>
      <c r="I9" s="512"/>
      <c r="J9" s="510"/>
      <c r="K9" s="505"/>
      <c r="L9" s="505"/>
      <c r="M9" s="505"/>
      <c r="N9" s="505"/>
      <c r="O9" s="505"/>
      <c r="P9" s="505"/>
      <c r="Q9" s="505"/>
      <c r="R9" s="505"/>
      <c r="S9" s="505"/>
      <c r="T9" s="505"/>
      <c r="U9" s="424"/>
      <c r="V9" s="424"/>
    </row>
    <row r="10" customFormat="false" ht="12.75" hidden="false" customHeight="true" outlineLevel="0" collapsed="false">
      <c r="B10" s="511" t="s">
        <v>1191</v>
      </c>
      <c r="C10" s="511"/>
      <c r="D10" s="511"/>
      <c r="E10" s="511"/>
      <c r="F10" s="511"/>
      <c r="G10" s="511"/>
      <c r="H10" s="511"/>
      <c r="I10" s="511"/>
      <c r="J10" s="511"/>
      <c r="K10" s="505"/>
      <c r="L10" s="505"/>
      <c r="M10" s="505"/>
      <c r="N10" s="505"/>
      <c r="O10" s="505"/>
      <c r="P10" s="505"/>
      <c r="Q10" s="505"/>
      <c r="R10" s="505"/>
      <c r="S10" s="505"/>
      <c r="T10" s="505"/>
      <c r="U10" s="424"/>
      <c r="V10" s="424"/>
    </row>
    <row r="11" customFormat="false" ht="12.75" hidden="false" customHeight="false" outlineLevel="0" collapsed="false">
      <c r="B11" s="513" t="s">
        <v>1192</v>
      </c>
      <c r="C11" s="512"/>
      <c r="D11" s="512"/>
      <c r="E11" s="512"/>
      <c r="F11" s="509"/>
      <c r="G11" s="509"/>
      <c r="H11" s="509"/>
      <c r="I11" s="509"/>
      <c r="J11" s="510"/>
      <c r="K11" s="505"/>
      <c r="L11" s="505"/>
      <c r="M11" s="505"/>
      <c r="N11" s="505"/>
      <c r="O11" s="505"/>
      <c r="P11" s="505"/>
      <c r="Q11" s="505"/>
      <c r="R11" s="505"/>
      <c r="S11" s="505"/>
      <c r="T11" s="505"/>
      <c r="U11" s="424"/>
      <c r="V11" s="424"/>
    </row>
    <row r="12" customFormat="false" ht="12.75" hidden="false" customHeight="false" outlineLevel="0" collapsed="false">
      <c r="B12" s="514"/>
      <c r="C12" s="515"/>
      <c r="D12" s="515"/>
      <c r="E12" s="515"/>
      <c r="F12" s="515"/>
      <c r="G12" s="515"/>
      <c r="H12" s="515"/>
      <c r="I12" s="515"/>
      <c r="J12" s="516"/>
      <c r="K12" s="505"/>
      <c r="L12" s="505"/>
      <c r="M12" s="505"/>
      <c r="N12" s="505"/>
      <c r="O12" s="505"/>
      <c r="P12" s="505"/>
      <c r="Q12" s="505"/>
      <c r="R12" s="505"/>
      <c r="S12" s="505"/>
      <c r="T12" s="505"/>
      <c r="U12" s="424"/>
      <c r="V12" s="424"/>
    </row>
    <row r="13" customFormat="false" ht="12.75" hidden="false" customHeight="false" outlineLevel="0" collapsed="false">
      <c r="B13" s="508" t="s">
        <v>1193</v>
      </c>
      <c r="C13" s="517"/>
      <c r="D13" s="517"/>
      <c r="E13" s="517"/>
      <c r="F13" s="517"/>
      <c r="G13" s="517"/>
      <c r="H13" s="517"/>
      <c r="I13" s="517"/>
      <c r="J13" s="518" t="s">
        <v>1194</v>
      </c>
      <c r="K13" s="505"/>
      <c r="L13" s="505"/>
      <c r="M13" s="505"/>
      <c r="N13" s="505"/>
      <c r="O13" s="505"/>
      <c r="P13" s="505"/>
      <c r="Q13" s="505"/>
      <c r="R13" s="505"/>
      <c r="S13" s="505"/>
      <c r="T13" s="505"/>
      <c r="U13" s="424"/>
      <c r="V13" s="424"/>
    </row>
    <row r="14" customFormat="false" ht="12.75" hidden="false" customHeight="false" outlineLevel="0" collapsed="false">
      <c r="B14" s="519" t="s">
        <v>1195</v>
      </c>
      <c r="C14" s="520"/>
      <c r="D14" s="520"/>
      <c r="E14" s="520"/>
      <c r="F14" s="520"/>
      <c r="G14" s="520"/>
      <c r="H14" s="520"/>
      <c r="I14" s="520"/>
      <c r="J14" s="521" t="str">
        <f aca="false">[14]PLANILHA!N11</f>
        <v>MG</v>
      </c>
      <c r="K14" s="505"/>
      <c r="L14" s="505"/>
      <c r="M14" s="505"/>
      <c r="N14" s="505"/>
      <c r="O14" s="505"/>
      <c r="P14" s="505"/>
      <c r="Q14" s="505"/>
      <c r="R14" s="505"/>
      <c r="S14" s="505"/>
      <c r="T14" s="505"/>
      <c r="U14" s="424"/>
      <c r="V14" s="424"/>
    </row>
    <row r="15" customFormat="false" ht="12.75" hidden="false" customHeight="false" outlineLevel="0" collapsed="false">
      <c r="B15" s="508" t="s">
        <v>1196</v>
      </c>
      <c r="C15" s="517"/>
      <c r="D15" s="517"/>
      <c r="E15" s="517"/>
      <c r="F15" s="517"/>
      <c r="G15" s="517"/>
      <c r="H15" s="517"/>
      <c r="I15" s="517"/>
      <c r="J15" s="518"/>
      <c r="K15" s="505"/>
      <c r="L15" s="505"/>
      <c r="M15" s="505"/>
      <c r="N15" s="505"/>
      <c r="O15" s="505"/>
      <c r="P15" s="505"/>
      <c r="Q15" s="505"/>
      <c r="R15" s="505"/>
      <c r="S15" s="505"/>
      <c r="T15" s="505"/>
      <c r="U15" s="424"/>
      <c r="V15" s="424"/>
    </row>
    <row r="16" customFormat="false" ht="12.75" hidden="false" customHeight="false" outlineLevel="0" collapsed="false">
      <c r="B16" s="519"/>
      <c r="C16" s="520"/>
      <c r="D16" s="520"/>
      <c r="E16" s="520"/>
      <c r="F16" s="520"/>
      <c r="G16" s="520"/>
      <c r="H16" s="520"/>
      <c r="I16" s="520"/>
      <c r="J16" s="521"/>
      <c r="K16" s="505"/>
      <c r="L16" s="505"/>
      <c r="M16" s="505"/>
      <c r="N16" s="505"/>
      <c r="O16" s="505"/>
      <c r="P16" s="505"/>
      <c r="Q16" s="505"/>
      <c r="R16" s="505"/>
      <c r="S16" s="505"/>
      <c r="T16" s="505"/>
      <c r="U16" s="424"/>
      <c r="V16" s="424"/>
    </row>
    <row r="17" customFormat="false" ht="12.75" hidden="false" customHeight="false" outlineLevel="0" collapsed="false">
      <c r="B17" s="522"/>
      <c r="C17" s="517"/>
      <c r="D17" s="517"/>
      <c r="E17" s="517"/>
      <c r="F17" s="517"/>
      <c r="G17" s="517"/>
      <c r="H17" s="517"/>
      <c r="I17" s="517"/>
      <c r="J17" s="518"/>
      <c r="K17" s="505"/>
      <c r="L17" s="505"/>
      <c r="M17" s="505"/>
      <c r="N17" s="505"/>
      <c r="O17" s="505"/>
      <c r="P17" s="505"/>
      <c r="Q17" s="505"/>
      <c r="R17" s="505"/>
      <c r="S17" s="505"/>
      <c r="T17" s="505"/>
      <c r="U17" s="424"/>
      <c r="V17" s="424"/>
    </row>
    <row r="18" customFormat="false" ht="12.75" hidden="false" customHeight="true" outlineLevel="0" collapsed="false">
      <c r="B18" s="523" t="s">
        <v>1197</v>
      </c>
      <c r="C18" s="523"/>
      <c r="D18" s="523"/>
      <c r="E18" s="523"/>
      <c r="F18" s="523"/>
      <c r="G18" s="523"/>
      <c r="H18" s="523"/>
      <c r="I18" s="523"/>
      <c r="J18" s="523"/>
      <c r="K18" s="505"/>
      <c r="L18" s="505"/>
      <c r="M18" s="505"/>
      <c r="N18" s="505"/>
      <c r="O18" s="505"/>
      <c r="P18" s="505"/>
      <c r="Q18" s="505"/>
      <c r="R18" s="505"/>
      <c r="S18" s="505"/>
      <c r="T18" s="505"/>
      <c r="U18" s="424"/>
      <c r="V18" s="424"/>
    </row>
    <row r="19" customFormat="false" ht="12.75" hidden="false" customHeight="true" outlineLevel="0" collapsed="false">
      <c r="B19" s="524" t="s">
        <v>1198</v>
      </c>
      <c r="C19" s="525" t="s">
        <v>1199</v>
      </c>
      <c r="D19" s="525"/>
      <c r="E19" s="525"/>
      <c r="F19" s="525"/>
      <c r="G19" s="525"/>
      <c r="H19" s="525"/>
      <c r="I19" s="526" t="s">
        <v>1200</v>
      </c>
      <c r="J19" s="526"/>
      <c r="K19" s="505"/>
      <c r="L19" s="505"/>
      <c r="M19" s="505"/>
      <c r="N19" s="505"/>
      <c r="O19" s="505"/>
      <c r="P19" s="505"/>
      <c r="Q19" s="505"/>
      <c r="R19" s="505"/>
      <c r="S19" s="505"/>
      <c r="T19" s="505"/>
      <c r="U19" s="424"/>
      <c r="V19" s="424"/>
    </row>
    <row r="20" customFormat="false" ht="12.75" hidden="false" customHeight="true" outlineLevel="0" collapsed="false">
      <c r="B20" s="527"/>
      <c r="C20" s="525"/>
      <c r="D20" s="525"/>
      <c r="E20" s="525"/>
      <c r="F20" s="525"/>
      <c r="G20" s="525"/>
      <c r="H20" s="525"/>
      <c r="I20" s="526"/>
      <c r="J20" s="526"/>
      <c r="K20" s="505"/>
      <c r="L20" s="505"/>
      <c r="M20" s="505"/>
      <c r="N20" s="505"/>
      <c r="O20" s="505"/>
      <c r="P20" s="505"/>
      <c r="Q20" s="505"/>
      <c r="R20" s="505"/>
      <c r="S20" s="505"/>
      <c r="T20" s="505"/>
      <c r="U20" s="424"/>
      <c r="V20" s="424"/>
    </row>
    <row r="21" customFormat="false" ht="12.75" hidden="false" customHeight="true" outlineLevel="0" collapsed="false">
      <c r="B21" s="528" t="s">
        <v>1201</v>
      </c>
      <c r="C21" s="529" t="s">
        <v>1202</v>
      </c>
      <c r="D21" s="530" t="n">
        <v>0.03</v>
      </c>
      <c r="E21" s="530"/>
      <c r="F21" s="531" t="s">
        <v>1203</v>
      </c>
      <c r="G21" s="532" t="n">
        <v>0.055</v>
      </c>
      <c r="H21" s="532"/>
      <c r="I21" s="533" t="s">
        <v>1201</v>
      </c>
      <c r="J21" s="534" t="n">
        <v>0.0425</v>
      </c>
      <c r="K21" s="505"/>
      <c r="L21" s="505"/>
      <c r="M21" s="505"/>
      <c r="N21" s="505" t="n">
        <v>0.0425</v>
      </c>
      <c r="O21" s="505"/>
      <c r="P21" s="505"/>
      <c r="Q21" s="505" t="n">
        <v>0.03</v>
      </c>
      <c r="R21" s="505"/>
      <c r="S21" s="505"/>
      <c r="T21" s="505"/>
      <c r="U21" s="424"/>
      <c r="V21" s="424"/>
    </row>
    <row r="22" customFormat="false" ht="12.75" hidden="false" customHeight="true" outlineLevel="0" collapsed="false">
      <c r="B22" s="535" t="s">
        <v>1204</v>
      </c>
      <c r="C22" s="536" t="s">
        <v>1202</v>
      </c>
      <c r="D22" s="537" t="n">
        <v>0.008</v>
      </c>
      <c r="E22" s="537"/>
      <c r="F22" s="538" t="s">
        <v>1203</v>
      </c>
      <c r="G22" s="539" t="n">
        <v>0.01</v>
      </c>
      <c r="H22" s="539"/>
      <c r="I22" s="540" t="s">
        <v>1204</v>
      </c>
      <c r="J22" s="534" t="n">
        <v>0.009</v>
      </c>
      <c r="K22" s="505"/>
      <c r="L22" s="505"/>
      <c r="M22" s="505"/>
      <c r="N22" s="505" t="n">
        <v>0.009</v>
      </c>
      <c r="O22" s="505"/>
      <c r="P22" s="505"/>
      <c r="Q22" s="505" t="n">
        <v>0.008</v>
      </c>
      <c r="R22" s="505"/>
      <c r="S22" s="505"/>
      <c r="T22" s="505"/>
      <c r="U22" s="424"/>
      <c r="V22" s="424"/>
    </row>
    <row r="23" customFormat="false" ht="12.75" hidden="false" customHeight="true" outlineLevel="0" collapsed="false">
      <c r="B23" s="535" t="s">
        <v>1205</v>
      </c>
      <c r="C23" s="536" t="s">
        <v>1202</v>
      </c>
      <c r="D23" s="537" t="n">
        <v>0.0097</v>
      </c>
      <c r="E23" s="537"/>
      <c r="F23" s="538" t="s">
        <v>1203</v>
      </c>
      <c r="G23" s="539" t="n">
        <v>0.0127</v>
      </c>
      <c r="H23" s="539"/>
      <c r="I23" s="540" t="s">
        <v>1205</v>
      </c>
      <c r="J23" s="534" t="n">
        <v>0.0123</v>
      </c>
      <c r="K23" s="505"/>
      <c r="L23" s="505"/>
      <c r="M23" s="505"/>
      <c r="N23" s="505" t="n">
        <v>0.0123</v>
      </c>
      <c r="O23" s="505"/>
      <c r="P23" s="505"/>
      <c r="Q23" s="505" t="n">
        <v>0.0097</v>
      </c>
      <c r="R23" s="505"/>
      <c r="S23" s="505"/>
      <c r="T23" s="505"/>
      <c r="U23" s="424"/>
      <c r="V23" s="424"/>
    </row>
    <row r="24" customFormat="false" ht="12.75" hidden="false" customHeight="true" outlineLevel="0" collapsed="false">
      <c r="B24" s="535" t="s">
        <v>1206</v>
      </c>
      <c r="C24" s="536" t="s">
        <v>1202</v>
      </c>
      <c r="D24" s="537" t="n">
        <v>0.0059</v>
      </c>
      <c r="E24" s="537"/>
      <c r="F24" s="538" t="s">
        <v>1203</v>
      </c>
      <c r="G24" s="539" t="n">
        <v>0.0139</v>
      </c>
      <c r="H24" s="539"/>
      <c r="I24" s="540" t="s">
        <v>1206</v>
      </c>
      <c r="J24" s="534" t="n">
        <v>0.0095</v>
      </c>
      <c r="K24" s="505"/>
      <c r="L24" s="505"/>
      <c r="M24" s="505"/>
      <c r="N24" s="505" t="n">
        <v>0.0095</v>
      </c>
      <c r="O24" s="505"/>
      <c r="P24" s="505"/>
      <c r="Q24" s="505" t="n">
        <v>0.0059</v>
      </c>
      <c r="R24" s="505"/>
      <c r="S24" s="505"/>
      <c r="T24" s="505"/>
      <c r="U24" s="424"/>
      <c r="V24" s="424"/>
    </row>
    <row r="25" customFormat="false" ht="12.75" hidden="false" customHeight="true" outlineLevel="0" collapsed="false">
      <c r="B25" s="535" t="s">
        <v>1207</v>
      </c>
      <c r="C25" s="536" t="s">
        <v>1202</v>
      </c>
      <c r="D25" s="537" t="n">
        <v>0.0616</v>
      </c>
      <c r="E25" s="537"/>
      <c r="F25" s="538" t="s">
        <v>1203</v>
      </c>
      <c r="G25" s="539" t="n">
        <v>0.0896</v>
      </c>
      <c r="H25" s="539"/>
      <c r="I25" s="540" t="s">
        <v>1207</v>
      </c>
      <c r="J25" s="534" t="n">
        <v>0.0792</v>
      </c>
      <c r="K25" s="505"/>
      <c r="L25" s="505"/>
      <c r="M25" s="505"/>
      <c r="N25" s="505" t="n">
        <v>0.0633</v>
      </c>
      <c r="O25" s="505"/>
      <c r="P25" s="505"/>
      <c r="Q25" s="505" t="n">
        <v>0.0616</v>
      </c>
      <c r="R25" s="505"/>
      <c r="S25" s="505"/>
      <c r="T25" s="505"/>
      <c r="U25" s="424"/>
      <c r="V25" s="424"/>
    </row>
    <row r="26" customFormat="false" ht="12.75" hidden="false" customHeight="true" outlineLevel="0" collapsed="false">
      <c r="B26" s="541" t="s">
        <v>1208</v>
      </c>
      <c r="C26" s="536" t="s">
        <v>1202</v>
      </c>
      <c r="D26" s="537" t="n">
        <v>0.0565</v>
      </c>
      <c r="E26" s="537"/>
      <c r="F26" s="538" t="s">
        <v>1203</v>
      </c>
      <c r="G26" s="539" t="n">
        <v>0.0865</v>
      </c>
      <c r="H26" s="539"/>
      <c r="I26" s="542" t="s">
        <v>1208</v>
      </c>
      <c r="J26" s="534" t="n">
        <v>0.0735</v>
      </c>
      <c r="K26" s="505"/>
      <c r="L26" s="505"/>
      <c r="M26" s="505"/>
      <c r="N26" s="505" t="n">
        <v>0.0865</v>
      </c>
      <c r="O26" s="505"/>
      <c r="P26" s="505"/>
      <c r="Q26" s="505" t="n">
        <v>0.0703</v>
      </c>
      <c r="R26" s="505"/>
      <c r="S26" s="505"/>
      <c r="T26" s="505"/>
      <c r="U26" s="424"/>
      <c r="V26" s="424"/>
    </row>
    <row r="27" customFormat="false" ht="12.75" hidden="false" customHeight="true" outlineLevel="0" collapsed="false">
      <c r="B27" s="543" t="s">
        <v>1209</v>
      </c>
      <c r="C27" s="544"/>
      <c r="D27" s="545" t="n">
        <v>0</v>
      </c>
      <c r="E27" s="545"/>
      <c r="F27" s="546" t="s">
        <v>1210</v>
      </c>
      <c r="G27" s="547" t="n">
        <v>0.045</v>
      </c>
      <c r="H27" s="547"/>
      <c r="I27" s="548" t="s">
        <v>1209</v>
      </c>
      <c r="J27" s="534" t="n">
        <v>0.045</v>
      </c>
      <c r="K27" s="505"/>
      <c r="L27" s="505" t="n">
        <f aca="false">IF(OR(J27=0,J27=0.045),0,1)</f>
        <v>0</v>
      </c>
      <c r="M27" s="505"/>
      <c r="N27" s="505" t="n">
        <v>0.045</v>
      </c>
      <c r="O27" s="505"/>
      <c r="P27" s="505"/>
      <c r="Q27" s="505" t="n">
        <v>0</v>
      </c>
      <c r="R27" s="505"/>
      <c r="S27" s="505"/>
      <c r="T27" s="505"/>
      <c r="U27" s="424"/>
      <c r="V27" s="424"/>
    </row>
    <row r="28" customFormat="false" ht="12.75" hidden="false" customHeight="false" outlineLevel="0" collapsed="false">
      <c r="B28" s="549" t="s">
        <v>1211</v>
      </c>
      <c r="C28" s="549"/>
      <c r="D28" s="549"/>
      <c r="E28" s="549"/>
      <c r="F28" s="549"/>
      <c r="G28" s="549"/>
      <c r="H28" s="549"/>
      <c r="I28" s="549"/>
      <c r="J28" s="549"/>
      <c r="K28" s="505"/>
      <c r="L28" s="505"/>
      <c r="M28" s="505"/>
      <c r="N28" s="505"/>
      <c r="O28" s="505"/>
      <c r="P28" s="505"/>
      <c r="Q28" s="505"/>
      <c r="R28" s="505"/>
      <c r="S28" s="505"/>
      <c r="T28" s="505"/>
      <c r="U28" s="424"/>
      <c r="V28" s="424"/>
    </row>
    <row r="29" customFormat="false" ht="12.75" hidden="false" customHeight="true" outlineLevel="0" collapsed="false">
      <c r="B29" s="528" t="s">
        <v>1201</v>
      </c>
      <c r="C29" s="550" t="str">
        <f aca="false">IF(J21&gt;G21,"Incidência maior que a permitida",IF(J21&lt;D21,"Incidência menor que a permitida","ok"))</f>
        <v>ok</v>
      </c>
      <c r="D29" s="550"/>
      <c r="E29" s="550"/>
      <c r="F29" s="550"/>
      <c r="G29" s="550"/>
      <c r="H29" s="550"/>
      <c r="I29" s="550"/>
      <c r="J29" s="550"/>
      <c r="K29" s="505"/>
      <c r="L29" s="505"/>
      <c r="M29" s="505"/>
      <c r="N29" s="505"/>
      <c r="O29" s="505"/>
      <c r="P29" s="505"/>
      <c r="Q29" s="505"/>
      <c r="R29" s="505"/>
      <c r="S29" s="505"/>
      <c r="T29" s="505"/>
      <c r="U29" s="424"/>
      <c r="V29" s="424"/>
    </row>
    <row r="30" customFormat="false" ht="12.75" hidden="false" customHeight="true" outlineLevel="0" collapsed="false">
      <c r="B30" s="535" t="s">
        <v>1204</v>
      </c>
      <c r="C30" s="551" t="str">
        <f aca="false">IF(J22&gt;G22,"Incidência maior que a permitida",IF(J22&lt;0,"Incidência menor que a permitida","ok"))</f>
        <v>ok</v>
      </c>
      <c r="D30" s="551"/>
      <c r="E30" s="551"/>
      <c r="F30" s="551"/>
      <c r="G30" s="551"/>
      <c r="H30" s="551"/>
      <c r="I30" s="551"/>
      <c r="J30" s="551"/>
      <c r="K30" s="505"/>
      <c r="L30" s="505" t="s">
        <v>1212</v>
      </c>
      <c r="M30" s="505" t="s">
        <v>1213</v>
      </c>
      <c r="N30" s="505"/>
      <c r="O30" s="505"/>
      <c r="P30" s="505"/>
      <c r="Q30" s="505"/>
      <c r="R30" s="505"/>
      <c r="S30" s="505"/>
      <c r="T30" s="505"/>
      <c r="U30" s="424"/>
      <c r="V30" s="424"/>
    </row>
    <row r="31" customFormat="false" ht="12.75" hidden="false" customHeight="true" outlineLevel="0" collapsed="false">
      <c r="B31" s="535" t="s">
        <v>1205</v>
      </c>
      <c r="C31" s="551" t="str">
        <f aca="false">IF(J23&gt;G23,"Incidência maior que a permitida",IF(J23&lt;0,"Incidência menor que a permitida","ok"))</f>
        <v>ok</v>
      </c>
      <c r="D31" s="551"/>
      <c r="E31" s="551"/>
      <c r="F31" s="551"/>
      <c r="G31" s="551"/>
      <c r="H31" s="551"/>
      <c r="I31" s="551"/>
      <c r="J31" s="551"/>
      <c r="K31" s="505"/>
      <c r="L31" s="505" t="n">
        <v>0.2646</v>
      </c>
      <c r="M31" s="505" t="n">
        <v>0.3148</v>
      </c>
      <c r="N31" s="505"/>
      <c r="O31" s="505"/>
      <c r="P31" s="505"/>
      <c r="Q31" s="505"/>
      <c r="R31" s="505"/>
      <c r="S31" s="505"/>
      <c r="T31" s="505"/>
      <c r="U31" s="424"/>
      <c r="V31" s="424"/>
    </row>
    <row r="32" customFormat="false" ht="12.75" hidden="false" customHeight="true" outlineLevel="0" collapsed="false">
      <c r="B32" s="535" t="s">
        <v>1206</v>
      </c>
      <c r="C32" s="551" t="str">
        <f aca="false">IF(J24&gt;G24,"Incidência maior que a permitida",IF(J24&lt;D24,"Incidência menor que a permitida","ok"))</f>
        <v>ok</v>
      </c>
      <c r="D32" s="551"/>
      <c r="E32" s="551"/>
      <c r="F32" s="551"/>
      <c r="G32" s="551"/>
      <c r="H32" s="551"/>
      <c r="I32" s="551"/>
      <c r="J32" s="551"/>
      <c r="K32" s="505"/>
      <c r="L32" s="505" t="n">
        <v>0.2034</v>
      </c>
      <c r="M32" s="505" t="n">
        <v>0.25</v>
      </c>
      <c r="N32" s="505"/>
      <c r="O32" s="505"/>
      <c r="P32" s="505"/>
      <c r="Q32" s="505"/>
      <c r="R32" s="505"/>
      <c r="S32" s="505"/>
      <c r="T32" s="505"/>
      <c r="U32" s="424"/>
      <c r="V32" s="424"/>
    </row>
    <row r="33" customFormat="false" ht="12.75" hidden="false" customHeight="true" outlineLevel="0" collapsed="false">
      <c r="B33" s="535" t="s">
        <v>1207</v>
      </c>
      <c r="C33" s="551" t="str">
        <f aca="false">IF(J25&gt;G25,"Incidência maior que a permitida",IF(J25&lt;D25,"Incidência menor que a permitida","ok"))</f>
        <v>ok</v>
      </c>
      <c r="D33" s="551"/>
      <c r="E33" s="551"/>
      <c r="F33" s="551"/>
      <c r="G33" s="551"/>
      <c r="H33" s="551"/>
      <c r="I33" s="551"/>
      <c r="J33" s="551"/>
      <c r="K33" s="505"/>
      <c r="L33" s="505"/>
      <c r="M33" s="505" t="s">
        <v>1214</v>
      </c>
      <c r="N33" s="505"/>
      <c r="O33" s="505"/>
      <c r="P33" s="505"/>
      <c r="Q33" s="505"/>
      <c r="R33" s="505"/>
      <c r="S33" s="505"/>
      <c r="T33" s="505"/>
      <c r="U33" s="424"/>
      <c r="V33" s="424"/>
    </row>
    <row r="34" customFormat="false" ht="12.75" hidden="false" customHeight="true" outlineLevel="0" collapsed="false">
      <c r="B34" s="541" t="s">
        <v>1208</v>
      </c>
      <c r="C34" s="552" t="str">
        <f aca="false">IF(J26&gt;G26,"Incidência maior que a permitida",IF(J26&lt;D26,"Incidência menor que a permitida","ok"))</f>
        <v>ok</v>
      </c>
      <c r="D34" s="552"/>
      <c r="E34" s="552"/>
      <c r="F34" s="552"/>
      <c r="G34" s="552"/>
      <c r="H34" s="552"/>
      <c r="I34" s="552"/>
      <c r="J34" s="552"/>
      <c r="K34" s="505"/>
      <c r="L34" s="505"/>
      <c r="M34" s="505"/>
      <c r="N34" s="505"/>
      <c r="O34" s="505"/>
      <c r="P34" s="505"/>
      <c r="Q34" s="505"/>
      <c r="R34" s="505"/>
      <c r="S34" s="505"/>
      <c r="T34" s="505"/>
      <c r="U34" s="424"/>
      <c r="V34" s="424"/>
    </row>
    <row r="35" customFormat="false" ht="12.75" hidden="false" customHeight="true" outlineLevel="0" collapsed="false">
      <c r="B35" s="543" t="s">
        <v>1209</v>
      </c>
      <c r="C35" s="552" t="str">
        <f aca="false">IF(J27=D27,"ok",IF(J27=G27,"ok","Incidência não permitida"))</f>
        <v>ok</v>
      </c>
      <c r="D35" s="552"/>
      <c r="E35" s="552"/>
      <c r="F35" s="552"/>
      <c r="G35" s="552"/>
      <c r="H35" s="552"/>
      <c r="I35" s="552"/>
      <c r="J35" s="552"/>
      <c r="K35" s="505"/>
      <c r="L35" s="505"/>
      <c r="M35" s="505"/>
      <c r="N35" s="505"/>
      <c r="O35" s="505"/>
      <c r="P35" s="505"/>
      <c r="Q35" s="505"/>
      <c r="R35" s="505"/>
      <c r="S35" s="505"/>
      <c r="T35" s="505"/>
      <c r="U35" s="424"/>
      <c r="V35" s="424"/>
    </row>
    <row r="36" customFormat="false" ht="12.75" hidden="false" customHeight="true" outlineLevel="0" collapsed="false">
      <c r="B36" s="553" t="s">
        <v>1215</v>
      </c>
      <c r="C36" s="554" t="s">
        <v>1216</v>
      </c>
      <c r="D36" s="554"/>
      <c r="E36" s="554"/>
      <c r="F36" s="554"/>
      <c r="G36" s="554"/>
      <c r="H36" s="554"/>
      <c r="I36" s="554"/>
      <c r="J36" s="555" t="n">
        <f aca="false">ROUND(((1+J21+J22+J23)*(1+J24)*(1+J25)/(1-(J26+J27))-1),4)</f>
        <v>0.3148</v>
      </c>
      <c r="K36" s="505"/>
      <c r="L36" s="505"/>
      <c r="M36" s="505"/>
      <c r="N36" s="505"/>
      <c r="O36" s="505"/>
      <c r="P36" s="505"/>
      <c r="Q36" s="505"/>
      <c r="R36" s="505"/>
      <c r="S36" s="505"/>
      <c r="T36" s="505"/>
      <c r="U36" s="424"/>
      <c r="V36" s="424"/>
    </row>
    <row r="37" customFormat="false" ht="12.75" hidden="false" customHeight="true" outlineLevel="0" collapsed="false">
      <c r="B37" s="522"/>
      <c r="C37" s="556" t="str">
        <f aca="false">IF(J27=0.045,IF(AND(J36&gt;=L31,J36&lt;=M31),L30,M30),IF(AND(J36&gt;=L32,J36&lt;=M32),L30,M30))</f>
        <v>BDI ADMISSÍVEL</v>
      </c>
      <c r="D37" s="556"/>
      <c r="E37" s="556"/>
      <c r="F37" s="556"/>
      <c r="G37" s="556"/>
      <c r="H37" s="556"/>
      <c r="I37" s="556"/>
      <c r="J37" s="556"/>
      <c r="K37" s="505"/>
      <c r="L37" s="505"/>
      <c r="M37" s="505"/>
      <c r="N37" s="505"/>
      <c r="O37" s="505"/>
      <c r="P37" s="505"/>
      <c r="Q37" s="505"/>
      <c r="R37" s="505"/>
      <c r="S37" s="505"/>
      <c r="T37" s="505"/>
      <c r="U37" s="424"/>
      <c r="V37" s="424"/>
    </row>
    <row r="38" customFormat="false" ht="13.5" hidden="false" customHeight="true" outlineLevel="0" collapsed="false">
      <c r="B38" s="557"/>
      <c r="C38" s="558"/>
      <c r="D38" s="558"/>
      <c r="E38" s="558"/>
      <c r="F38" s="558"/>
      <c r="G38" s="558"/>
      <c r="H38" s="558"/>
      <c r="I38" s="558"/>
      <c r="J38" s="559"/>
      <c r="K38" s="424"/>
      <c r="L38" s="424"/>
      <c r="M38" s="424"/>
      <c r="N38" s="424"/>
      <c r="O38" s="424"/>
      <c r="P38" s="424"/>
      <c r="Q38" s="424"/>
      <c r="R38" s="424"/>
      <c r="S38" s="424"/>
      <c r="T38" s="424"/>
      <c r="U38" s="424"/>
      <c r="V38" s="424"/>
    </row>
    <row r="39" customFormat="false" ht="12.75" hidden="false" customHeight="true" outlineLevel="0" collapsed="false">
      <c r="B39" s="560" t="s">
        <v>1217</v>
      </c>
      <c r="C39" s="560"/>
      <c r="D39" s="560"/>
      <c r="E39" s="560"/>
      <c r="F39" s="560"/>
      <c r="G39" s="560"/>
      <c r="H39" s="560"/>
      <c r="I39" s="560"/>
      <c r="J39" s="560"/>
    </row>
    <row r="40" customFormat="false" ht="12.75" hidden="false" customHeight="true" outlineLevel="0" collapsed="false">
      <c r="B40" s="561" t="s">
        <v>1218</v>
      </c>
      <c r="C40" s="562" t="n">
        <v>0.05</v>
      </c>
      <c r="D40" s="562"/>
      <c r="E40" s="562"/>
      <c r="F40" s="562"/>
      <c r="G40" s="562"/>
      <c r="H40" s="562"/>
      <c r="I40" s="562"/>
      <c r="J40" s="562"/>
    </row>
    <row r="41" customFormat="false" ht="13.5" hidden="false" customHeight="true" outlineLevel="0" collapsed="false">
      <c r="B41" s="563" t="s">
        <v>1219</v>
      </c>
      <c r="C41" s="564" t="n">
        <v>0.0365</v>
      </c>
      <c r="D41" s="564"/>
      <c r="E41" s="564"/>
      <c r="F41" s="564"/>
      <c r="G41" s="564"/>
      <c r="H41" s="564"/>
      <c r="I41" s="564"/>
      <c r="J41" s="564"/>
    </row>
    <row r="42" customFormat="false" ht="13.5" hidden="false" customHeight="false" outlineLevel="0" collapsed="false">
      <c r="B42" s="565"/>
      <c r="C42" s="565"/>
      <c r="D42" s="565"/>
      <c r="E42" s="565"/>
      <c r="F42" s="565"/>
      <c r="G42" s="565"/>
      <c r="H42" s="565"/>
      <c r="I42" s="565"/>
      <c r="J42" s="565"/>
    </row>
    <row r="43" customFormat="false" ht="33.75" hidden="false" customHeight="true" outlineLevel="0" collapsed="false">
      <c r="B43" s="566" t="s">
        <v>1220</v>
      </c>
      <c r="C43" s="566"/>
      <c r="D43" s="566"/>
      <c r="E43" s="566"/>
      <c r="F43" s="566"/>
      <c r="G43" s="566"/>
      <c r="H43" s="566"/>
      <c r="I43" s="566"/>
      <c r="J43" s="566"/>
    </row>
  </sheetData>
  <mergeCells count="37">
    <mergeCell ref="B2:J2"/>
    <mergeCell ref="B4:J5"/>
    <mergeCell ref="B6:J6"/>
    <mergeCell ref="B8:J8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84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85">
      <formula>"ok"</formula>
    </cfRule>
  </conditionalFormatting>
  <conditionalFormatting sqref="J27">
    <cfRule type="expression" priority="4" aboveAverage="0" equalAverage="0" bottom="0" percent="0" rank="0" text="" dxfId="86">
      <formula>$L$27&lt;&gt;0</formula>
    </cfRule>
  </conditionalFormatting>
  <conditionalFormatting sqref="C37:J37">
    <cfRule type="cellIs" priority="5" operator="equal" aboveAverage="0" equalAverage="0" bottom="0" percent="0" rank="0" text="" dxfId="87">
      <formula>$L$30</formula>
    </cfRule>
    <cfRule type="cellIs" priority="6" operator="notEqual" aboveAverage="0" equalAverage="0" bottom="0" percent="0" rank="0" text="" dxfId="88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11:15:45Z</dcterms:created>
  <dc:creator>Laura Maria Araújo Ghieh</dc:creator>
  <dc:description/>
  <dc:language>en-US</dc:language>
  <cp:lastModifiedBy>moniquecoelho</cp:lastModifiedBy>
  <cp:lastPrinted>2019-07-30T14:30:57Z</cp:lastPrinted>
  <dcterms:modified xsi:type="dcterms:W3CDTF">2019-07-30T14:31:17Z</dcterms:modified>
  <cp:revision>0</cp:revision>
  <dc:subject/>
  <dc:title/>
</cp:coreProperties>
</file>