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ARIA GERAL" sheetId="1" state="visible" r:id="rId2"/>
    <sheet name="CRONOGRAMA" sheetId="2" state="visible" r:id="rId3"/>
    <sheet name="BDI TCU 2622 - EDIF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BDI TCU 2622 - EDIF'!$B$1:$J$43</definedName>
    <definedName function="false" hidden="false" localSheetId="1" name="_xlnm.Print_Area" vbProcedure="false">CRONOGRAMA!$A$1:$L$47</definedName>
    <definedName function="false" hidden="false" localSheetId="0" name="_xlnm.Print_Area" vbProcedure="false">'ORÇAMENTARIA GERAL'!$A$1:$H$227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7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650">
  <si>
    <t xml:space="preserve">PLANILHA ORÇAMENTÁRIA DE CUSTOS</t>
  </si>
  <si>
    <t xml:space="preserve">CONTRATANTE: PREFEITURA MUNICIPAL DE LAGOA SANTA</t>
  </si>
  <si>
    <t xml:space="preserve">FOLHA Nº: 01</t>
  </si>
  <si>
    <t xml:space="preserve">OBRA:  AMPLIAÇÃO DA ESCOLA DONA MARUCAS</t>
  </si>
  <si>
    <t xml:space="preserve">DATA: 06/2019</t>
  </si>
  <si>
    <t xml:space="preserve">LOCAL:  RUA PETRÓPOLIS, 41 - BAIRRO OVIDIO GUERRA </t>
  </si>
  <si>
    <t xml:space="preserve">FORMA DE EXECUÇÃO: </t>
  </si>
  <si>
    <t xml:space="preserve">REGIÃO/MÊS DE REFERÊNCIA: SETOP JAN 2019/ SUDECAP FEV 2019 / SINAPI ABR 2019.</t>
  </si>
  <si>
    <t xml:space="preserve">(    ) DIRETA</t>
  </si>
  <si>
    <t xml:space="preserve">( x  )INDIRETA</t>
  </si>
  <si>
    <t xml:space="preserve">BDI</t>
  </si>
  <si>
    <t xml:space="preserve">PRAZO DE EXECUÇÃO: 8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ESCOLA DONA MARUCAS</t>
  </si>
  <si>
    <t xml:space="preserve">INSTALAÇÃO DA OBRA</t>
  </si>
  <si>
    <t xml:space="preserve">1.1</t>
  </si>
  <si>
    <t xml:space="preserve">MOB-DES-025</t>
  </si>
  <si>
    <t xml:space="preserve">MOBILIZAÇÃO E DESMOBILIZAÇÃO DE OBRA</t>
  </si>
  <si>
    <t xml:space="preserve">unid.</t>
  </si>
  <si>
    <t xml:space="preserve">1.2</t>
  </si>
  <si>
    <t xml:space="preserve">74209/001</t>
  </si>
  <si>
    <t xml:space="preserve">PLACA DE OBRA EM CHAPA DE AÇO GALVANIZADO</t>
  </si>
  <si>
    <t xml:space="preserve">m²</t>
  </si>
  <si>
    <t xml:space="preserve">1.3</t>
  </si>
  <si>
    <t xml:space="preserve">TAPUME COM TELHA METÁLICA. AF_05/2018 M2 CR 84,05</t>
  </si>
  <si>
    <t xml:space="preserve">1.4</t>
  </si>
  <si>
    <t xml:space="preserve">LOC-OBR-005</t>
  </si>
  <si>
    <t xml:space="preserve">LOCAÇÃO DA OBRA (GABARITO)</t>
  </si>
  <si>
    <t xml:space="preserve">1.5</t>
  </si>
  <si>
    <t xml:space="preserve">IIO-BAR-046</t>
  </si>
  <si>
    <t xml:space="preserve">BARRACÃO DE OBRA, INCLUSIVE SANITÁRIOS</t>
  </si>
  <si>
    <t xml:space="preserve">1.6</t>
  </si>
  <si>
    <t xml:space="preserve">IIO-ARE-070</t>
  </si>
  <si>
    <t xml:space="preserve">ÁREA COBERTA EM TELHA FIBROCIMENTO PARA BANCAS.</t>
  </si>
  <si>
    <t xml:space="preserve">ADMINISTRAÇÃO DA OBRA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44.01.07</t>
  </si>
  <si>
    <t xml:space="preserve">ENCARREGADO GERAL DE OBRAS COM ENCARGOS COMPLEMENTARES</t>
  </si>
  <si>
    <t xml:space="preserve">2.3</t>
  </si>
  <si>
    <t xml:space="preserve">44.01.09</t>
  </si>
  <si>
    <t xml:space="preserve">ALMOXARIFE</t>
  </si>
  <si>
    <t xml:space="preserve">2.4</t>
  </si>
  <si>
    <t xml:space="preserve">44.01.05</t>
  </si>
  <si>
    <t xml:space="preserve">TÉCNICO DE SEGURANÇA DO TRABALHO</t>
  </si>
  <si>
    <t xml:space="preserve">2.5</t>
  </si>
  <si>
    <t xml:space="preserve">VIGIA NOTURNO COM ENCARGOS COMPLEMENTARES</t>
  </si>
  <si>
    <t xml:space="preserve">H</t>
  </si>
  <si>
    <t xml:space="preserve">VIGIA 15 H POR NOITE</t>
  </si>
  <si>
    <t xml:space="preserve">2.6</t>
  </si>
  <si>
    <t xml:space="preserve">44.01.12</t>
  </si>
  <si>
    <t xml:space="preserve">SERVENTE</t>
  </si>
  <si>
    <t xml:space="preserve">MÊS</t>
  </si>
  <si>
    <t xml:space="preserve">PROJETOS EXECUTIVOS</t>
  </si>
  <si>
    <t xml:space="preserve">3.1</t>
  </si>
  <si>
    <t xml:space="preserve">PROJ-EXE-090</t>
  </si>
  <si>
    <t xml:space="preserve">PROJETO EXECUTIVO DE ESTRUTURA DE CONCRETO</t>
  </si>
  <si>
    <t xml:space="preserve">PR</t>
  </si>
  <si>
    <t xml:space="preserve">3.2</t>
  </si>
  <si>
    <t xml:space="preserve">PROJ-EXE-135</t>
  </si>
  <si>
    <t xml:space="preserve">PROJETO EXECUTIVO DE INSTALAÇÕES HIDRO SANITÁRIAS</t>
  </si>
  <si>
    <t xml:space="preserve">3.3</t>
  </si>
  <si>
    <t xml:space="preserve">PROJ-EXE-075</t>
  </si>
  <si>
    <t xml:space="preserve">PROJETO EXECUTIVO DE DRENAGEM PLUVIAL</t>
  </si>
  <si>
    <t xml:space="preserve">3.4</t>
  </si>
  <si>
    <t xml:space="preserve">PROJ-EXE-150</t>
  </si>
  <si>
    <t xml:space="preserve">PROJETO EXECUTIVO DE INSTALAÇÕES ELÉTRICAS</t>
  </si>
  <si>
    <t xml:space="preserve">3.5</t>
  </si>
  <si>
    <t xml:space="preserve">PROJETO EXECUTIVO DE INSTALAÇÕES ELÉTRICAS - ENTRADA DE ENERGIA</t>
  </si>
  <si>
    <t xml:space="preserve">3.6</t>
  </si>
  <si>
    <t xml:space="preserve">PROJ-EXE-195 </t>
  </si>
  <si>
    <t xml:space="preserve">PROJETO EXECUTIVO DE SPDA</t>
  </si>
  <si>
    <t xml:space="preserve">3.7</t>
  </si>
  <si>
    <t xml:space="preserve">PROJ-EXE-180</t>
  </si>
  <si>
    <t xml:space="preserve">PROJETO EXECUTIVO DE INFRA-ESTRUTURA DE CABEAMENTO ESTRUTURADO/CFTV/ALARME/SEGURANÇA/SONORIZAÇÃO</t>
  </si>
  <si>
    <t xml:space="preserve">3.8</t>
  </si>
  <si>
    <t xml:space="preserve">PROJ-EXE-210</t>
  </si>
  <si>
    <t xml:space="preserve">PROJETO EXECUTIVO DE PREVENÇÃO E COMBATE A INCÊNDIO </t>
  </si>
  <si>
    <t xml:space="preserve">SERVIÇOS PRELIMINARES</t>
  </si>
  <si>
    <t xml:space="preserve">4.1</t>
  </si>
  <si>
    <t xml:space="preserve">65.01.01</t>
  </si>
  <si>
    <t xml:space="preserve">MOBILIZAÇÂO, INSTALAÇÃO E DESMOBILIZAÇÃO SONDAGEM PERCUSSÃO 2 1/2"</t>
  </si>
  <si>
    <t xml:space="preserve">UND</t>
  </si>
  <si>
    <t xml:space="preserve">4.2</t>
  </si>
  <si>
    <t xml:space="preserve">65.01.02</t>
  </si>
  <si>
    <t xml:space="preserve">PERFURAÇÃO SONDAGEM PERCUSSÃO 2 1/2"</t>
  </si>
  <si>
    <t xml:space="preserve">M</t>
  </si>
  <si>
    <t xml:space="preserve">4.3</t>
  </si>
  <si>
    <t xml:space="preserve">65.01.03</t>
  </si>
  <si>
    <t xml:space="preserve">DESMONTAGEM, TRANSPORTE E MONTAGEM DE EQUIPAMENTOS POR FURO</t>
  </si>
  <si>
    <t xml:space="preserve">4.4</t>
  </si>
  <si>
    <t xml:space="preserve">03.23.03</t>
  </si>
  <si>
    <t xml:space="preserve">REGULARIZAÇAO E COMPACTAÇAO DE TERRENO COM PLACA VIBRATORIA</t>
  </si>
  <si>
    <t xml:space="preserve">4.5</t>
  </si>
  <si>
    <t xml:space="preserve">DEM-ALV-005</t>
  </si>
  <si>
    <t xml:space="preserve">DEMOLIÇÃO DE ALVENARIA DE TIJOLO E BLOCO SEM APROVEITAMENTO DO MATERIAL, INCLUSIVE AFASTAMENTO</t>
  </si>
  <si>
    <t xml:space="preserve">m³</t>
  </si>
  <si>
    <t xml:space="preserve">4.6</t>
  </si>
  <si>
    <t xml:space="preserve">DEM-CON-015</t>
  </si>
  <si>
    <t xml:space="preserve">DEMOLIÇÃO DE CONCRETO SIMPLES - COM EQUIPAMENTO ELÉTRICO, INCLUSIVE AFASTAMENTO</t>
  </si>
  <si>
    <t xml:space="preserve">4.7</t>
  </si>
  <si>
    <t xml:space="preserve">TER-ESC-015 </t>
  </si>
  <si>
    <t xml:space="preserve">ESCAVAÇÃO E CARGA MECANIZADA EM MATERIAL DE 1ª CATEGORIA </t>
  </si>
  <si>
    <t xml:space="preserve">4.8</t>
  </si>
  <si>
    <t xml:space="preserve">TER-ATE-010</t>
  </si>
  <si>
    <t xml:space="preserve">ATERRO COMPACTADO COM PLACA VIBRATÓRIA</t>
  </si>
  <si>
    <t xml:space="preserve">4.9</t>
  </si>
  <si>
    <t xml:space="preserve">TER-ESC-035 </t>
  </si>
  <si>
    <t xml:space="preserve">ESCAVAÇÃO MANUAL DE VALAS H &lt;= 1,50 M</t>
  </si>
  <si>
    <t xml:space="preserve">4.10</t>
  </si>
  <si>
    <t xml:space="preserve">TER-REA-005 </t>
  </si>
  <si>
    <t xml:space="preserve">REATERRO MANUAL DE VALA </t>
  </si>
  <si>
    <t xml:space="preserve">4.11</t>
  </si>
  <si>
    <t xml:space="preserve">TER-API-005</t>
  </si>
  <si>
    <t xml:space="preserve">APILOAMENTO DO FUNDO DE VALAS COM SOQUETE</t>
  </si>
  <si>
    <t xml:space="preserve">4.12</t>
  </si>
  <si>
    <t xml:space="preserve">03.12.01</t>
  </si>
  <si>
    <t xml:space="preserve">CARGA DE MATERIAL DE QQUER NATUREZA SOBRE CAMINHAO MANUAL</t>
  </si>
  <si>
    <t xml:space="preserve">4.13</t>
  </si>
  <si>
    <t xml:space="preserve">02.26.01</t>
  </si>
  <si>
    <t xml:space="preserve">TRANSPORTE DE MATERIAL DE QUALQUER NATUREZA CARRINHO DE MÃO DMT &lt;= 50 M</t>
  </si>
  <si>
    <t xml:space="preserve">4.14</t>
  </si>
  <si>
    <t xml:space="preserve">03.13.04</t>
  </si>
  <si>
    <t xml:space="preserve">TRANSPORTE DE MATERIAL DE QUALQUER NATUREZA DMT &gt; 5 KM</t>
  </si>
  <si>
    <t xml:space="preserve">m³Km</t>
  </si>
  <si>
    <t xml:space="preserve">FUNDAÇÃO</t>
  </si>
  <si>
    <t xml:space="preserve">5.1</t>
  </si>
  <si>
    <t xml:space="preserve">ESTACA</t>
  </si>
  <si>
    <t xml:space="preserve">5.1.1</t>
  </si>
  <si>
    <t xml:space="preserve">FUN-TRA-026</t>
  </si>
  <si>
    <t xml:space="preserve">MOBILIZAÇÃO E DESMOBILIZAÇÃO DE EQUIPAMENTO PARA BROCA TRADO DMT DE 50,1 A 100 KM </t>
  </si>
  <si>
    <t xml:space="preserve">und</t>
  </si>
  <si>
    <t xml:space="preserve">5.1.2</t>
  </si>
  <si>
    <t xml:space="preserve">FUN-TRA-035</t>
  </si>
  <si>
    <t xml:space="preserve">PERFURAÇÃO DE ESTACA BROCA A TRADO MECANIZADO D = 300MM </t>
  </si>
  <si>
    <t xml:space="preserve">m</t>
  </si>
  <si>
    <t xml:space="preserve">5.1.3</t>
  </si>
  <si>
    <t xml:space="preserve">FUN-TRA-055</t>
  </si>
  <si>
    <t xml:space="preserve">PERFURAÇÃO DE ESTACA BROCA A TRADO MECANIZADO D = 500 MM </t>
  </si>
  <si>
    <t xml:space="preserve">5.1.4</t>
  </si>
  <si>
    <t xml:space="preserve">EST-CON-085</t>
  </si>
  <si>
    <t xml:space="preserve">FORNECIMENTO E LANÇAMENTO DE CONCRETO ESTRUTURAL USINADO FCK &gt;= 25 MPA, BRITA 1 E MÓDULO DE ELASTICIDADE CONFORME NBR 6118</t>
  </si>
  <si>
    <t xml:space="preserve">5.1.5</t>
  </si>
  <si>
    <t xml:space="preserve">06.03.07</t>
  </si>
  <si>
    <t xml:space="preserve">AÇO CA50 / CA60, INCLUSIVE CORTE, DOBRA E MONTAGEM</t>
  </si>
  <si>
    <t xml:space="preserve">kg</t>
  </si>
  <si>
    <t xml:space="preserve">5.2</t>
  </si>
  <si>
    <t xml:space="preserve">BLOCO </t>
  </si>
  <si>
    <t xml:space="preserve">5.2.1</t>
  </si>
  <si>
    <t xml:space="preserve">5.2.2</t>
  </si>
  <si>
    <t xml:space="preserve">5.2.3</t>
  </si>
  <si>
    <t xml:space="preserve">FUN-FOR-005</t>
  </si>
  <si>
    <t xml:space="preserve">FORMA E DESFORMA DE TÁBUA E SARRAFO, REAPROVEITAMENTO
(3X) (FUNDAÇÃO) </t>
  </si>
  <si>
    <t xml:space="preserve">5.3</t>
  </si>
  <si>
    <t xml:space="preserve">CINTAMENTO</t>
  </si>
  <si>
    <t xml:space="preserve">5.3.1</t>
  </si>
  <si>
    <t xml:space="preserve">5.3.2</t>
  </si>
  <si>
    <t xml:space="preserve">5.3.3</t>
  </si>
  <si>
    <t xml:space="preserve">5.4</t>
  </si>
  <si>
    <t xml:space="preserve">MURO DE ARRIMO</t>
  </si>
  <si>
    <t xml:space="preserve">5.4.1</t>
  </si>
  <si>
    <t xml:space="preserve">5.4.2</t>
  </si>
  <si>
    <t xml:space="preserve">5.4.3</t>
  </si>
  <si>
    <t xml:space="preserve">5.4.4</t>
  </si>
  <si>
    <t xml:space="preserve">ALV-BLO-045</t>
  </si>
  <si>
    <t xml:space="preserve">ALVENARIA ESTRUTURAL COM BLOCO DE CONCRETO, ESP. 19CM, (FBK 4,5MPA), PARA REVESTIMENTO, INCLUSIVE ARGAMASSA PARA ASSENTAMENTO</t>
  </si>
  <si>
    <t xml:space="preserve">ESTRUTURA </t>
  </si>
  <si>
    <t xml:space="preserve">6.1</t>
  </si>
  <si>
    <t xml:space="preserve">VIGAS E PILARES</t>
  </si>
  <si>
    <t xml:space="preserve">6.1.1</t>
  </si>
  <si>
    <t xml:space="preserve">40.20.15</t>
  </si>
  <si>
    <t xml:space="preserve">FORMA DE COMPENSADO RESINADO E=12MM TIPO B (3 APR)</t>
  </si>
  <si>
    <t xml:space="preserve">6.1.2</t>
  </si>
  <si>
    <t xml:space="preserve">EST-CON-121</t>
  </si>
  <si>
    <t xml:space="preserve">FORNECIMENTO E LANÇAMENTO DE CONCRETO ESTRUTURAL USINADO BOMBEADO FCK &gt;= 35 MPA, BRITA 1 E MÓDULO DE ELASTICIDADE CONFORME NBR 6118</t>
  </si>
  <si>
    <t xml:space="preserve">6.1.3</t>
  </si>
  <si>
    <t xml:space="preserve">6.2</t>
  </si>
  <si>
    <t xml:space="preserve">LAJES </t>
  </si>
  <si>
    <t xml:space="preserve">6.2.1</t>
  </si>
  <si>
    <t xml:space="preserve">6.2.2</t>
  </si>
  <si>
    <t xml:space="preserve">6.2.3</t>
  </si>
  <si>
    <t xml:space="preserve">6.3</t>
  </si>
  <si>
    <t xml:space="preserve">ESCADAS</t>
  </si>
  <si>
    <t xml:space="preserve">6.3.1</t>
  </si>
  <si>
    <t xml:space="preserve">SEE-EST-025</t>
  </si>
  <si>
    <t xml:space="preserve">ESCADA DE CONCRETO 20 MPA, APARENTE, ESPELHO = 16,3 CM, ARMAÇÃO, FORMA PLASTIFICADA, ESCORAMENTO E DESFORMA</t>
  </si>
  <si>
    <t xml:space="preserve">COBERTURA</t>
  </si>
  <si>
    <t xml:space="preserve">7.1</t>
  </si>
  <si>
    <t xml:space="preserve">EST-MET-035</t>
  </si>
  <si>
    <t xml:space="preserve">FORNECIMENTO, FABRICAÇÃO, TRANSPORTE E MONTAGEM DE ESTRUTURA METÁLICA PARA TELHADO SOBRE LAJE PARA TELHAS METÁLICAS</t>
  </si>
  <si>
    <t xml:space="preserve">7.2</t>
  </si>
  <si>
    <t xml:space="preserve">COB-TEL-045</t>
  </si>
  <si>
    <t xml:space="preserve">COBERTURA EM TELHA METÁLICA GALVANIZADA TRAPEZOIDAL E = 0, 50 MM,SIMPLES</t>
  </si>
  <si>
    <t xml:space="preserve">7.3</t>
  </si>
  <si>
    <t xml:space="preserve">COB-CUM-015</t>
  </si>
  <si>
    <t xml:space="preserve">COLOCAÇÃO DE CUMEEIRA GALVANIZADA TRAPEZOIDAL E =0,50 MM,SIMPLES</t>
  </si>
  <si>
    <t xml:space="preserve">7.4</t>
  </si>
  <si>
    <t xml:space="preserve">08.90.01 / URBEL</t>
  </si>
  <si>
    <t xml:space="preserve">COBERTURA DE POLICARBONATO ALVEOLAR TRANSPARENTE, INCL. ESTRUTRUTURA - FORNECIMENTO E INSTALAÇÃO</t>
  </si>
  <si>
    <t xml:space="preserve">7.5</t>
  </si>
  <si>
    <t xml:space="preserve">08.87.43</t>
  </si>
  <si>
    <t xml:space="preserve">RUFO E CONTRA-RUFO DE CHAPA GALVANIZADA Nº 24 GSG, DESENVOLVIMENTO =  20 CM</t>
  </si>
  <si>
    <t xml:space="preserve">7.6</t>
  </si>
  <si>
    <t xml:space="preserve">MERCADO 2</t>
  </si>
  <si>
    <t xml:space="preserve">EXECUÇÃO DE TELHADO VERDE SOBRE LAJE EM CONCRETO IMPERMEABILIZADA, INCLUSIVE SISTEMA DE IRRIGAÇÃO E DRENAGEM DE AGUAS PLUVIAIS</t>
  </si>
  <si>
    <t xml:space="preserve">IMPERMEABILIZAÇÕES</t>
  </si>
  <si>
    <t xml:space="preserve">8.1</t>
  </si>
  <si>
    <t xml:space="preserve">PIS-LON-005</t>
  </si>
  <si>
    <t xml:space="preserve">LONA PRETA (PARA O PISO)</t>
  </si>
  <si>
    <t xml:space="preserve">8.2</t>
  </si>
  <si>
    <t xml:space="preserve">FUN-LAS-010</t>
  </si>
  <si>
    <t xml:space="preserve">LASTRO DE BRITA 2 OU 3 APILOADO MANUALMENTE (PARA O PISO)</t>
  </si>
  <si>
    <t xml:space="preserve">8.3</t>
  </si>
  <si>
    <t xml:space="preserve">IMP-ASF-010</t>
  </si>
  <si>
    <t xml:space="preserve">IMPERMEABILIZAÇÃO COM MANTA ASFÁLTICA PRÉ-FABRICADA, E = 4 MM - ANTI-RAIZ (TELHADO VERDE)</t>
  </si>
  <si>
    <t xml:space="preserve">8.4</t>
  </si>
  <si>
    <t xml:space="preserve">IMP-ASF-005</t>
  </si>
  <si>
    <t xml:space="preserve">IMPERMEABILIZAÇÃO COM MANTA ASFALTICA PRE-FABRICADA, E=4MM (DA LAJE)</t>
  </si>
  <si>
    <t xml:space="preserve">8.5</t>
  </si>
  <si>
    <t xml:space="preserve">IMP-PIN-005</t>
  </si>
  <si>
    <t xml:space="preserve">PINTURA COM EMULSÃO ASFÁLTICA, DUAS (2) DEMÃOS</t>
  </si>
  <si>
    <t xml:space="preserve">ALVENARIA, DIVISÓRIAS E BANCADAS</t>
  </si>
  <si>
    <t xml:space="preserve">9.1</t>
  </si>
  <si>
    <t xml:space="preserve">ALV-TIJ-025</t>
  </si>
  <si>
    <t xml:space="preserve">ALVENARIA DE VEDAÇÃO COM TIJOLO CERÂMICO FURADO, ESP. 9CM, PARA REVESTIMENTO, INCLUSIVE ARGAMASSA PARA ASSENTAMENTO</t>
  </si>
  <si>
    <t xml:space="preserve">9.2</t>
  </si>
  <si>
    <t xml:space="preserve">ALV-TIJ-030</t>
  </si>
  <si>
    <t xml:space="preserve">ALVENARIA DE VEDAÇÃO COM TIJOLO CERÂMICO FURADO, ESP. 14CM, PARA REVESTIMENTO, INCLUSIVE ARGAMASSA PARA ASSENTAMENTO</t>
  </si>
  <si>
    <t xml:space="preserve">9.3</t>
  </si>
  <si>
    <t xml:space="preserve">73909/001 </t>
  </si>
  <si>
    <t xml:space="preserve">DIVISORIA EM MADEIRA COMPENSADA RESINADA ESPESSURA 6MM, ESTRUTURADA EM MADEIRA DE LEI 3"X3"</t>
  </si>
  <si>
    <t xml:space="preserve">9.4</t>
  </si>
  <si>
    <t xml:space="preserve">DIV-PED-015</t>
  </si>
  <si>
    <t xml:space="preserve">DIVISÓRIA EM GRANITO CINZA ANDORINHA E = 3 CM, INCLUSIVE FERRAGENS EM LATÃO CROMADO                             </t>
  </si>
  <si>
    <t xml:space="preserve">9.5</t>
  </si>
  <si>
    <t xml:space="preserve">07.35.02</t>
  </si>
  <si>
    <t xml:space="preserve">VERGAS E CONTRA-VERGAS DE CONCRETO PRE-FABRICADAS  15 CM X 10 CM (LARGURA X ALTURA)</t>
  </si>
  <si>
    <t xml:space="preserve">9.6</t>
  </si>
  <si>
    <t xml:space="preserve">PEI-GRA-005</t>
  </si>
  <si>
    <t xml:space="preserve">PEITORIL DE GRANITO CINZA ANDORINHA E = 2 CM</t>
  </si>
  <si>
    <t xml:space="preserve">9.7</t>
  </si>
  <si>
    <t xml:space="preserve">BAN-GRA-005</t>
  </si>
  <si>
    <t xml:space="preserve">BANCADA EM GRANITO CINZA ANDORINHA E = 3 CM, APOIADA EM CONSOLE DE METALON 20 X 30 MM</t>
  </si>
  <si>
    <t xml:space="preserve">9.8</t>
  </si>
  <si>
    <t xml:space="preserve">BAN-ROD-010</t>
  </si>
  <si>
    <t xml:space="preserve">RODABANCA EM GRANITO CINZA ANDORINHA E = 2CM, H = 10CM</t>
  </si>
  <si>
    <t xml:space="preserve">PISOS E SOLEIRAS</t>
  </si>
  <si>
    <t xml:space="preserve">10.1</t>
  </si>
  <si>
    <t xml:space="preserve">15.04.06</t>
  </si>
  <si>
    <t xml:space="preserve">EXECUÇÃO DE CONTRAPISO DESEMPENADO, COM ARGAMASSA CIMENTO E AREIA 1:3 SEM JUNTA E = 2,5CM </t>
  </si>
  <si>
    <t xml:space="preserve">10.2</t>
  </si>
  <si>
    <t xml:space="preserve">PIS-MIT-006</t>
  </si>
  <si>
    <t xml:space="preserve">PISO EM GRANILITE/MARMORITE, ESP. 8MM, ACABAMENTO POLIDO, COR CINZA, MODULAÇÃO DE 1X1M, INCLUSIVE JUNTA ALUMÍNIO, RESINA E POLIMENTO MECANIZADO</t>
  </si>
  <si>
    <t xml:space="preserve">10.3</t>
  </si>
  <si>
    <t xml:space="preserve">PIS-CER-010</t>
  </si>
  <si>
    <t xml:space="preserve">REVESTIMENTO COM CERÂMICA APLICADO EM PISO, ACABAMENTO ESMALTADO, AMBIENTE INTERNO, PADRÃO EXTRA, DIMENSÃO DA PEÇA ATÉ 2025 CM2, PEI V, ASSENTAMENTO COM ARGAMASSA INDUSTRIALIZADA, INCLUSIVE REJUNTAMENTO.</t>
  </si>
  <si>
    <t xml:space="preserve">10.4</t>
  </si>
  <si>
    <t xml:space="preserve">PIS-LAJ-028</t>
  </si>
  <si>
    <t xml:space="preserve">PISOS EXTERNOS EM LAJE DE TRANSIÇÃO E = 8 CM, FCK = 20 MPA USINADO (MECANIZADO), INCLUSIVE TELA 0,97 KG/M2 E ACABAMENTO NIVEL ZERO</t>
  </si>
  <si>
    <t xml:space="preserve">10.5</t>
  </si>
  <si>
    <t xml:space="preserve">SOL-GRA-010 </t>
  </si>
  <si>
    <t xml:space="preserve">SOLEIRA DE GRANITO CINZA ANDORINHA E = 3 CM</t>
  </si>
  <si>
    <t xml:space="preserve">10.6</t>
  </si>
  <si>
    <t xml:space="preserve">URB-PAS-005</t>
  </si>
  <si>
    <t xml:space="preserve">PASSEIOS DE CONCRETO E = 8 CM, FCK = 15 MPA PADRÃO PREFEITURA</t>
  </si>
  <si>
    <t xml:space="preserve">10.7</t>
  </si>
  <si>
    <t xml:space="preserve">PIS-TAT-006</t>
  </si>
  <si>
    <t xml:space="preserve">PISO TÁTIL DIRECIONAL DE BORRACHA, ASSENTADO COM COLA, E=5 MM, CORES</t>
  </si>
  <si>
    <t xml:space="preserve">10.8</t>
  </si>
  <si>
    <t xml:space="preserve">PIS-TAT-015</t>
  </si>
  <si>
    <t xml:space="preserve">PISO TÁTIL DE ALERTA DE BORRACHA, ASSENTADO COM COLA, E=5 MM </t>
  </si>
  <si>
    <t xml:space="preserve">ESQUADRIAS E SERRALHERIA</t>
  </si>
  <si>
    <t xml:space="preserve">11.1</t>
  </si>
  <si>
    <t xml:space="preserve">SER-JAN-025</t>
  </si>
  <si>
    <t xml:space="preserve">FORNECIMENTO E ASSENTAMENTO DE JANELA DE ALUMINIO, LINHA SUPREMA ACABAMENTO ANODIZADO, BASCULA COM
CONTRAMARCOS</t>
  </si>
  <si>
    <t xml:space="preserve">11.2</t>
  </si>
  <si>
    <t xml:space="preserve">SER-JAN-030</t>
  </si>
  <si>
    <t xml:space="preserve">FORNECIMENTO E ASSENTAMENTO DE JANELA DE ALUMINIO, LINHA SUPREMA ACABAMENTO ANODIZADO, DE CORRER COM CONTRAMARCOS</t>
  </si>
  <si>
    <t xml:space="preserve">11.3</t>
  </si>
  <si>
    <t xml:space="preserve">SER-POR-010 </t>
  </si>
  <si>
    <t xml:space="preserve">PORTA COMPLETA, ESTRUTURA E MARCO EM CHAPA DOBRADA - 60 X 210 CM </t>
  </si>
  <si>
    <t xml:space="preserve">11.4</t>
  </si>
  <si>
    <t xml:space="preserve">SER-POR-015</t>
  </si>
  <si>
    <t xml:space="preserve">PORTA COMPLETA, ESTRUTURA E MARCO EM CHAPA DOBRADA - 80 X 210 CM </t>
  </si>
  <si>
    <t xml:space="preserve">11.5</t>
  </si>
  <si>
    <t xml:space="preserve">SER-COR-015 </t>
  </si>
  <si>
    <t xml:space="preserve">GUARDA-CORPO EM TUBO GALVANIZADO DIN 2440 D = 2", COM
SUBDIVISÕES EM TUBO DE AÇO D = 1/2", H = 1,05 M </t>
  </si>
  <si>
    <t xml:space="preserve">11.6</t>
  </si>
  <si>
    <t xml:space="preserve">SER-POR-025</t>
  </si>
  <si>
    <t xml:space="preserve">PORTA DE SANITÁRIO COMPLETA, COM BATENTES DE FERRO,
ESTRUTURA EM METALON 20 X 30 MM, FOLHA EM CHAPA
GALVANIZADA Nº. 18, TRANQUETA E DOBRADIÇAS - 60 X 150 CM</t>
  </si>
  <si>
    <t xml:space="preserve">11.7</t>
  </si>
  <si>
    <t xml:space="preserve">SER-COR-020 </t>
  </si>
  <si>
    <t xml:space="preserve">CORRIMÃO SIMPLES EM TUBO DE AÇO INOX D = 1 1/2" - FIXADO EM ALVENARIA</t>
  </si>
  <si>
    <t xml:space="preserve">REVESTIMENTOS</t>
  </si>
  <si>
    <t xml:space="preserve">12.1</t>
  </si>
  <si>
    <t xml:space="preserve">REV-CHA-006</t>
  </si>
  <si>
    <t xml:space="preserve">CHAPISCO COM ARGAMASSA, TRAÇO 1:3 (CIMENTO E AREIA), ESP. 5MM, APLICADO EM TETO COM COLHER, PREPARO MECÂNICO</t>
  </si>
  <si>
    <t xml:space="preserve">12.2</t>
  </si>
  <si>
    <t xml:space="preserve">ED-9066 </t>
  </si>
  <si>
    <t xml:space="preserve">REVESTIMENTO DE GESSO EM TETO, ESP. 5MM, APLICAÇÃO MANUAL (SARRAFAEADO) </t>
  </si>
  <si>
    <t xml:space="preserve">12.3</t>
  </si>
  <si>
    <t xml:space="preserve">REV-CHA-005</t>
  </si>
  <si>
    <t xml:space="preserve">CHAPISCO COM ARGAMASSA, TRAÇO 1:3 (CIMENTO E AREIA), ESP. 5MM, APLICADO EM ALVENARIA/ESTRUTURA DE CONCRETO COM COLHER, PREPARO MECÂNICO</t>
  </si>
  <si>
    <t xml:space="preserve">12.4</t>
  </si>
  <si>
    <t xml:space="preserve">14.05.31</t>
  </si>
  <si>
    <t xml:space="preserve">MASSA ÚNICA, PARA RECEBIMENTO DE PINTURA, EM ARGAMASSA TRAÇO 1:2:8, PREPARO MANUAL, APLICADA MANUALMENTE EM FACES DE PAREDES, ESPESSURA DE 20MM, COM EXECUÇÃO DE TALISCAS. </t>
  </si>
  <si>
    <t xml:space="preserve">12.5</t>
  </si>
  <si>
    <t xml:space="preserve">14.05.21</t>
  </si>
  <si>
    <t xml:space="preserve">EMBOÇO ARGAMASSA DE CIMENTO E AREIA 1:6 </t>
  </si>
  <si>
    <t xml:space="preserve">M²</t>
  </si>
  <si>
    <t xml:space="preserve">12.6</t>
  </si>
  <si>
    <t xml:space="preserve">87267</t>
  </si>
  <si>
    <t xml:space="preserve">REVESTIMENTO CERÂMICO PARA PAREDES INTERNAS COM PLACAS TIPO ESMALTADA EXTRA DE DIMENSÕES 20X20 e 10 x10 CM APLICADAS EM AMBIENTES DE ÁREA MAIOR QUE 5 M² A MEIA ALTURA DAS PAREDES.</t>
  </si>
  <si>
    <t xml:space="preserve">12.7</t>
  </si>
  <si>
    <t xml:space="preserve">SEE-BAR-005</t>
  </si>
  <si>
    <t xml:space="preserve">BARRAMENTO DE MADEIRA IPÊ PARA SALA DE AULA, L = 7 CM </t>
  </si>
  <si>
    <t xml:space="preserve">PINTURA</t>
  </si>
  <si>
    <t xml:space="preserve">13.1</t>
  </si>
  <si>
    <t xml:space="preserve">17.25.33 </t>
  </si>
  <si>
    <t xml:space="preserve">PINTURA ESMALTE SINTETICO ACETINADO E FUNDO ANTIOXIDANTE EM ESQUAD.METALICA - CORES CF. PADRÃO PMLS </t>
  </si>
  <si>
    <t xml:space="preserve">13.2</t>
  </si>
  <si>
    <t xml:space="preserve">PIN-ACR-006 </t>
  </si>
  <si>
    <t xml:space="preserve">PINTURA ACRÍLICA EM TETO, DUAS (2) DEMÃOS, EXCLUSIVE SELADOR ACRÍLICO E MASSA ACRÍLICA/CORRIDA (PVA)</t>
  </si>
  <si>
    <t xml:space="preserve">13.3</t>
  </si>
  <si>
    <t xml:space="preserve">17.15.09</t>
  </si>
  <si>
    <t xml:space="preserve">PINTURA ACRILICA FOSCA, C/MASSA ACRILICA EM REBOCO C/SELADOR ACRILICO - (PAREDES INTERNA ) CORES CF. MEMORIAL DESCRITIVO</t>
  </si>
  <si>
    <t xml:space="preserve">13.4</t>
  </si>
  <si>
    <t xml:space="preserve">17.15.04</t>
  </si>
  <si>
    <t xml:space="preserve">PINTURA ACRILICA FOSCA, SEM MASSA, EM REBOCO COM FUNDO PREPARADOR - PAREDES EXTERNA - CORES CF MEMORIAL DESCRITIVO </t>
  </si>
  <si>
    <t xml:space="preserve">13.5</t>
  </si>
  <si>
    <t xml:space="preserve">PIN-PER-005</t>
  </si>
  <si>
    <t xml:space="preserve">PINTURA PRESERVATIVA PARA MADEIRA, MÍNIMO 2 DEMÃOS, COM VERNIZ IMUNIZANTE (APLICAÇÃO DE DEMÃO BASE DE SELADOR PARA MADEIRA E VERNIZ TIPO FUNGICIDA E HIDRORREPELENTE NOS RODAMEIOS EM MADEIRA DAS SALAS DE AULA)</t>
  </si>
  <si>
    <t xml:space="preserve">13.6</t>
  </si>
  <si>
    <t xml:space="preserve">PIN-ESM-030 </t>
  </si>
  <si>
    <t xml:space="preserve">PINTURA ÓLEO/ESMALTE, 2 DEMÃOS EM CORRIMÃO EM TUBO GALVANIZADO - (PARA O GUARDA-CORPO)</t>
  </si>
  <si>
    <t xml:space="preserve">VIDROS E ESPELHOS</t>
  </si>
  <si>
    <t xml:space="preserve">14.1</t>
  </si>
  <si>
    <t xml:space="preserve">VID-LIS-010</t>
  </si>
  <si>
    <t xml:space="preserve">VIDRO COMUM LISO INCOLOR, ESP. 4MM, INCLUSIVE FIXAÇÃO E VEDAÇÃO COM GUARNIÇÃO/GAXETA DE BORRACHA NEOPREME, FORNECIMENTO E INSTALAÇÃO, EXCLUSIVE CAIXILHO/PERFIL</t>
  </si>
  <si>
    <t xml:space="preserve">14.2</t>
  </si>
  <si>
    <t xml:space="preserve">VID-FAN-005</t>
  </si>
  <si>
    <t xml:space="preserve">VIDRO COMUM FANTASIA E = 3 MM, MINI-BOREAL, COLOCADO</t>
  </si>
  <si>
    <t xml:space="preserve">14.3</t>
  </si>
  <si>
    <t xml:space="preserve">16.20.01</t>
  </si>
  <si>
    <t xml:space="preserve">ESPELHO NACIONAL  E= 4MM, COLOCADO COM PARAFUSO FINESON</t>
  </si>
  <si>
    <t xml:space="preserve">INSTALAÇÕES HIDROSSANITÁRIAS</t>
  </si>
  <si>
    <t xml:space="preserve">15.1</t>
  </si>
  <si>
    <t xml:space="preserve">AGUA FRIA</t>
  </si>
  <si>
    <t xml:space="preserve">15.1.1</t>
  </si>
  <si>
    <t xml:space="preserve">INST-AGU-005</t>
  </si>
  <si>
    <t xml:space="preserve">PONTO DE ÁGUA FRIA EMBUTIDO, INCLUINDO TUBO DE PVC RÍGIDO SOLDÁVEL E CONEXÕES</t>
  </si>
  <si>
    <t xml:space="preserve">PT</t>
  </si>
  <si>
    <t xml:space="preserve">15.1.2</t>
  </si>
  <si>
    <t xml:space="preserve">HID-TUB-010</t>
  </si>
  <si>
    <t xml:space="preserve">TUBO PVC RÍGIDO SOLDÁVEL, ÁGUA INCLUSIVE CONEXÕES E
SUPORTES, 25 MM</t>
  </si>
  <si>
    <t xml:space="preserve">15.1.3</t>
  </si>
  <si>
    <t xml:space="preserve">HID-TUB-020</t>
  </si>
  <si>
    <t xml:space="preserve">TUBO PVC RÍGIDO SOLDÁVEL, ÁGUA INCLUSIVE CONEXÕES E
SUPORTES, 40 MM</t>
  </si>
  <si>
    <t xml:space="preserve">15.1.4</t>
  </si>
  <si>
    <t xml:space="preserve">HID-TUB-025</t>
  </si>
  <si>
    <t xml:space="preserve">TUBO PVC RÍGIDO SOLDÁVEL, ÁGUA INCLUSIVE CONEXÕES E
SUPORTES, 50 MM</t>
  </si>
  <si>
    <t xml:space="preserve">15.1.5</t>
  </si>
  <si>
    <t xml:space="preserve">HID-TUB-030</t>
  </si>
  <si>
    <t xml:space="preserve">TUBO PVC RÍGIDO SOLDÁVEL, ÁGUA INCLUSIVE CONEXÕES E
SUPORTES, 60 MM</t>
  </si>
  <si>
    <t xml:space="preserve">15.2</t>
  </si>
  <si>
    <t xml:space="preserve">CONEXÕES, METAIS E ACESSÓRIOS </t>
  </si>
  <si>
    <t xml:space="preserve">15.2.1</t>
  </si>
  <si>
    <t xml:space="preserve">10.22.40</t>
  </si>
  <si>
    <t xml:space="preserve">REGISTRO DE GAVETA COM CANOPLA C-1509 DL, D=3/4"  FABRIMAR OU EQUIVALENTE</t>
  </si>
  <si>
    <t xml:space="preserve">15.2.2</t>
  </si>
  <si>
    <t xml:space="preserve">10.22.42</t>
  </si>
  <si>
    <t xml:space="preserve">REGISTRO DE GAVETA COM CANOPLA C-1509 DL, D=1 1/2"  FABRIMAR OU EQUIVALENTE</t>
  </si>
  <si>
    <t xml:space="preserve">15.2.3</t>
  </si>
  <si>
    <t xml:space="preserve">LOU-CUB-005</t>
  </si>
  <si>
    <t xml:space="preserve">CUBA DE LOUÇA BRANCA DE EMBUTIR, OVAL, INCLUSIVE VÁLVULA, SIFÃO E LIGAÇÕES CROMADAS</t>
  </si>
  <si>
    <t xml:space="preserve">15.2.4</t>
  </si>
  <si>
    <t xml:space="preserve">10.24.21</t>
  </si>
  <si>
    <t xml:space="preserve">TONEIRA P/ LAVATORIO REF.1193 LINHA PERTUTTI DOCOL OU EQUIVALENTE</t>
  </si>
  <si>
    <t xml:space="preserve">15.2.5</t>
  </si>
  <si>
    <t xml:space="preserve">10.24.16</t>
  </si>
  <si>
    <t xml:space="preserve">TORNEIRA DE JARDIM 1128-MY D=1/2" FABRIMAR/EQUIVALENTE</t>
  </si>
  <si>
    <t xml:space="preserve">15.2.6</t>
  </si>
  <si>
    <t xml:space="preserve">LOU-VAS-020</t>
  </si>
  <si>
    <t xml:space="preserve">BACIA SANITÁRIA (VASO) DE LOUÇA CONVENCIONAL, COR
BRANCA, INCLUSIVE ACESSÓRIOS DE FIXAÇÃO/VEDAÇÃO, VÁLVULA DE DESCARGA METÁLICA COM ACIONAMENTO DUPLO, TUBO DE LIGAÇÃO DE LATÃO COM CANOPLA, FORNECIMENTO,
INSTALAÇÃO E REJUNTAMENTO</t>
  </si>
  <si>
    <t xml:space="preserve">15.2.7</t>
  </si>
  <si>
    <t xml:space="preserve">10.48.15</t>
  </si>
  <si>
    <t xml:space="preserve">ASSENTO BRANCO PARA VASO    500-100    CELITE/EQUIVALENTE</t>
  </si>
  <si>
    <t xml:space="preserve">15.2.8</t>
  </si>
  <si>
    <t xml:space="preserve">95545</t>
  </si>
  <si>
    <t xml:space="preserve">SABONETEIRA DE PAREDE EM METAL CROMADO, INCLUSO FIXAÇÃO</t>
  </si>
  <si>
    <t xml:space="preserve">15.2.9</t>
  </si>
  <si>
    <t xml:space="preserve">10.48.03</t>
  </si>
  <si>
    <t xml:space="preserve">PAPELEIRA EM GANCHO CROMADO</t>
  </si>
  <si>
    <t xml:space="preserve">15.2.10</t>
  </si>
  <si>
    <t xml:space="preserve">HID-DAG-015</t>
  </si>
  <si>
    <t xml:space="preserve">CAIXA DÁGUA DE POLIETILENO COM TAMPA 1000 L</t>
  </si>
  <si>
    <t xml:space="preserve">15.2.11</t>
  </si>
  <si>
    <t xml:space="preserve">10.24.37</t>
  </si>
  <si>
    <t xml:space="preserve">TORNEIRA DE BOIA 262 PARA CX. D´AGUA  D= 3/4" CIPLA/EQUIVALENTE</t>
  </si>
  <si>
    <t xml:space="preserve">15.2.12</t>
  </si>
  <si>
    <t xml:space="preserve">10.22.05</t>
  </si>
  <si>
    <t xml:space="preserve">REGISTRO GAVETA BRUTO 1510-B 1 1/2" FABRIMAR/ EQUIVALENTE</t>
  </si>
  <si>
    <t xml:space="preserve">15.3</t>
  </si>
  <si>
    <t xml:space="preserve">ESGOTO</t>
  </si>
  <si>
    <t xml:space="preserve">15.3.1</t>
  </si>
  <si>
    <t xml:space="preserve">HID-SIF-035</t>
  </si>
  <si>
    <t xml:space="preserve">CAIXA SIFONADA DE PVC PARA ESGOTO SANITÁRIO (DIÂMETRO DA CAIXA: 150,00MM / ALTURA: 185,00MM / DIÂMETRO DE SAÍDA: 75,00MM / DIÂMETRO DE ENTRADA: 40,00MM / FORMATO DA GRELHA: QUADRADO TIPO CROMADAS / NÚMERO DE ENTRADAS: 5)</t>
  </si>
  <si>
    <t xml:space="preserve">15.3.2</t>
  </si>
  <si>
    <t xml:space="preserve">HID-CXS-025</t>
  </si>
  <si>
    <t xml:space="preserve">CAIXA DE LIGAÇÃO OU INSPEÇÃO PARA ESGOTO COM TAMPA DE CONCRETO (CAIXA ALVENARIA 40 X 40 X 60 CM, TAMPA EM CONCRETO-INSPEÇÃO /PASSAGEM, INCLUSIVE ESCAVAÇÃO, REATERRO E BOTA-FORA)</t>
  </si>
  <si>
    <t xml:space="preserve">15.3.3</t>
  </si>
  <si>
    <t xml:space="preserve">INST-ESG-005</t>
  </si>
  <si>
    <t xml:space="preserve">PONTO DE ESGOTO, INCLUINDO TUBO DE PVC RÍGIDO SOLDÁVEL DE 40 MM E CONEXÕES (LAVATÓRIOS, MICTÓRIOS, RALOS SIFONADOS, ETC.)</t>
  </si>
  <si>
    <t xml:space="preserve">15.3.4</t>
  </si>
  <si>
    <t xml:space="preserve">INST-ESG-015</t>
  </si>
  <si>
    <t xml:space="preserve">PONTO DE ESGOTO, INCLUINDO TUBO DE PVC RÍGIDO SOLDÁVEL DE 100MM E CONEXÕES (VASO SANITÁRIO)</t>
  </si>
  <si>
    <t xml:space="preserve">15.3.5</t>
  </si>
  <si>
    <t xml:space="preserve">10.10.02</t>
  </si>
  <si>
    <t xml:space="preserve">TUBO PVC ESGOTO, PB, VIROLA E ANEL, INCL. CONEXOES    (D=50,00 MM)</t>
  </si>
  <si>
    <t xml:space="preserve"> M </t>
  </si>
  <si>
    <t xml:space="preserve">15.3.6</t>
  </si>
  <si>
    <t xml:space="preserve">10.10.03</t>
  </si>
  <si>
    <t xml:space="preserve">TUBO PVC ESGOTO, PB, VIROLA E ANEL, INCL. CONEXOES    (D=75,00 MM)</t>
  </si>
  <si>
    <t xml:space="preserve">15.3.7</t>
  </si>
  <si>
    <t xml:space="preserve">10.10.04</t>
  </si>
  <si>
    <t xml:space="preserve">TUBO PVC ESGOTO, PB, VIROLA E ANEL, INCL. CONEXOES              (D= 100,00 MM)</t>
  </si>
  <si>
    <t xml:space="preserve">15.3.8</t>
  </si>
  <si>
    <t xml:space="preserve">10.48.42</t>
  </si>
  <si>
    <t xml:space="preserve">TERMINAL DE VENTILAÇÃO DE PVC BRANCO PARA ESGOTO SÉRIE NORMAL ( DIÂMETRO DA SEÇÃO 75,00MM)</t>
  </si>
  <si>
    <t xml:space="preserve"> UN </t>
  </si>
  <si>
    <t xml:space="preserve">15.3.9</t>
  </si>
  <si>
    <t xml:space="preserve">HID-RAL-010</t>
  </si>
  <si>
    <t xml:space="preserve">RALO SECO PVC CÔNICO 100 X 40 MM COM GRELHA QUADRADA</t>
  </si>
  <si>
    <t xml:space="preserve">15.4</t>
  </si>
  <si>
    <t xml:space="preserve">AGUA PLUVIAL</t>
  </si>
  <si>
    <t xml:space="preserve">15.4.1</t>
  </si>
  <si>
    <t xml:space="preserve">PLU-CAL-055 </t>
  </si>
  <si>
    <t xml:space="preserve">CALHA DE CHAPA GALVANIZADA Nº. 24 GSG, DESENVOLVIMENTO = 75 CM</t>
  </si>
  <si>
    <t xml:space="preserve">15.4.2</t>
  </si>
  <si>
    <t xml:space="preserve">PLU-CAL-035 </t>
  </si>
  <si>
    <t xml:space="preserve">CALHA DE CHAPA GALVANIZADA Nº. 24 GSG, DESENVOLVIMENTO = 33 CM</t>
  </si>
  <si>
    <t xml:space="preserve">15.4.3</t>
  </si>
  <si>
    <t xml:space="preserve">PLU-CON-005</t>
  </si>
  <si>
    <t xml:space="preserve">CONDUTOR DE AP DO TELHADO EM TUBO PVC ESGOTO, INCLUSIVE CONEXÕES E SUPORTES, 100 MM</t>
  </si>
  <si>
    <t xml:space="preserve">15.4.4</t>
  </si>
  <si>
    <t xml:space="preserve">HID-TUB-085</t>
  </si>
  <si>
    <t xml:space="preserve">FORNECIMENTO E ASSENTAMENTO DE TUBO PVC RÍGIDO, ESGOTO, PBV - SÉRIE REFORÇADO, DN 100 MM (4"), INCLUSIVE CONEXÕES </t>
  </si>
  <si>
    <t xml:space="preserve">15.4.5</t>
  </si>
  <si>
    <t xml:space="preserve">HID-TUB-090</t>
  </si>
  <si>
    <t xml:space="preserve">FORNECIMENTO E ASSENTAMENTO DE TUBO PVC RÍGIDO, ESGOTO, PBV - SÉRIE REFORÇADO, DN 150 MM (6"), INCLUSIVE CONEXÕES </t>
  </si>
  <si>
    <t xml:space="preserve">15.4.6</t>
  </si>
  <si>
    <t xml:space="preserve">HID-CXS-020</t>
  </si>
  <si>
    <t xml:space="preserve">CAIXA ALVENARIA 40 X 40 X 40 CM, TAMPA EM CONCRETO-INSPEÇÃO /PASSAGEM, INCLUSIVE ESCAVAÇÃO, REATERRO E BOTA-FORA - (CAIXA DE RETARDO)</t>
  </si>
  <si>
    <t xml:space="preserve">UN</t>
  </si>
  <si>
    <t xml:space="preserve">15.4.7</t>
  </si>
  <si>
    <t xml:space="preserve">19.31.08</t>
  </si>
  <si>
    <t xml:space="preserve">CANALETA - PADRÃO SUDECAP - TIPO 3-30X20CM CONCRETO 20MPA C/ TAMPA DE CONCRETO</t>
  </si>
  <si>
    <t xml:space="preserve">INSTALAÇÕES ELÉTRICAS</t>
  </si>
  <si>
    <t xml:space="preserve">16.1</t>
  </si>
  <si>
    <t xml:space="preserve">ELE-PAD-030</t>
  </si>
  <si>
    <t xml:space="preserve">PADRÃO CEMIG AÉREO TIPO D6, 47,1 &lt;= DEMANDA &lt;= 57 KVA,
TRIFÁSICO </t>
  </si>
  <si>
    <t xml:space="preserve">16.2</t>
  </si>
  <si>
    <t xml:space="preserve">ELE-QUA-015</t>
  </si>
  <si>
    <t xml:space="preserve">QUADRO DE DISTRIBUIÇÃO PARA 24 MÓDULOS COM BARRAMENTO 100 A</t>
  </si>
  <si>
    <t xml:space="preserve">16.3</t>
  </si>
  <si>
    <t xml:space="preserve">ELE-DIS-007</t>
  </si>
  <si>
    <t xml:space="preserve">DISJUNTOR MONOPOLAR TERMOMAGNÉTICO 5KA, DE 16A</t>
  </si>
  <si>
    <t xml:space="preserve">16.4</t>
  </si>
  <si>
    <t xml:space="preserve">ELE-DIS-008</t>
  </si>
  <si>
    <t xml:space="preserve">DISJUNTOR MONOPOLAR TERMOMAGNÉTICO 5KA, DE 20A</t>
  </si>
  <si>
    <t xml:space="preserve">16.5</t>
  </si>
  <si>
    <t xml:space="preserve">ELE-DIS-082</t>
  </si>
  <si>
    <t xml:space="preserve">DISJUNTOR TRIPOLAR TERMOMAGNÉTICO 5KA, DE 50A</t>
  </si>
  <si>
    <t xml:space="preserve">16.6</t>
  </si>
  <si>
    <t xml:space="preserve">ELE-DIS-046</t>
  </si>
  <si>
    <t xml:space="preserve">DISJUNTOR TRIPOLAR TERMOMAGNÉTICO 10KA, DE 100A</t>
  </si>
  <si>
    <t xml:space="preserve">16.7</t>
  </si>
  <si>
    <t xml:space="preserve">11.93.02</t>
  </si>
  <si>
    <t xml:space="preserve">SUPRESSOR DE SURTO VCL 275V 45KA CLAMPER/EQUIVALENTE</t>
  </si>
  <si>
    <t xml:space="preserve">16.8</t>
  </si>
  <si>
    <t xml:space="preserve">11.14.34</t>
  </si>
  <si>
    <t xml:space="preserve">CAIXA EMBUTIR PVC 10X5X5CM (2X4")ORELHAS METALICAS</t>
  </si>
  <si>
    <t xml:space="preserve">16.9</t>
  </si>
  <si>
    <t xml:space="preserve">11.14.26</t>
  </si>
  <si>
    <t xml:space="preserve">CAIXA DE FERRO ESMALTADO OCTOGONAL  3" X 3" P.THOMEU/EQUIVALENTE</t>
  </si>
  <si>
    <t xml:space="preserve">16.10</t>
  </si>
  <si>
    <t xml:space="preserve">11.14.37</t>
  </si>
  <si>
    <t xml:space="preserve">CAIXA TIPO 1, 30X30X40CM C/FUNDO DE BRITA E TAMPA CONCR.</t>
  </si>
  <si>
    <t xml:space="preserve">16.11</t>
  </si>
  <si>
    <t xml:space="preserve">ELE-DUT-005</t>
  </si>
  <si>
    <t xml:space="preserve">DUTO CORRUGADO EM PEAD (POLIETILENO DE ALTA DENSIDADE), PARA PROTEÇÃO DE CABOS SUBTERRÂNEOS Ø 1 1/2" (40 MM)</t>
  </si>
  <si>
    <t xml:space="preserve">16.12</t>
  </si>
  <si>
    <t xml:space="preserve">11.02.04</t>
  </si>
  <si>
    <t xml:space="preserve">ELETRODUTO PVC FLEXIVEL CORRUGADO D= 25MM (3/4")</t>
  </si>
  <si>
    <t xml:space="preserve">16.13</t>
  </si>
  <si>
    <t xml:space="preserve">11.02.05</t>
  </si>
  <si>
    <t xml:space="preserve">ELETRODUTO PVC FLEXIVEL CORRUGADOD= 32MM (1")</t>
  </si>
  <si>
    <t xml:space="preserve">16.14</t>
  </si>
  <si>
    <t xml:space="preserve">11.24.04</t>
  </si>
  <si>
    <t xml:space="preserve">CABO NÃO HALOGENO # 1,5 MM2, ISOLAMENTO 750V</t>
  </si>
  <si>
    <t xml:space="preserve">16.15</t>
  </si>
  <si>
    <t xml:space="preserve">11.24.05</t>
  </si>
  <si>
    <t xml:space="preserve">CABO NÃO HALOGENO # 2,5 MM2, ISOLAMENTO 750V</t>
  </si>
  <si>
    <t xml:space="preserve">16.16</t>
  </si>
  <si>
    <t xml:space="preserve">11.24.07</t>
  </si>
  <si>
    <t xml:space="preserve">CABO NÃO HALOGENO # 6,0 MM2, ISOLAMENTO 750V</t>
  </si>
  <si>
    <t xml:space="preserve">16.17</t>
  </si>
  <si>
    <t xml:space="preserve">11.24.44</t>
  </si>
  <si>
    <t xml:space="preserve">C/1 CONDUTOR # 1 X  10,0 MM2, ISOLAMENTO 1KV</t>
  </si>
  <si>
    <t xml:space="preserve">16.18</t>
  </si>
  <si>
    <t xml:space="preserve">11.24.45</t>
  </si>
  <si>
    <t xml:space="preserve">CABO C/1 CONDUTOR # 1 X  16,0 MM2, ISOLAMENTO 1KV</t>
  </si>
  <si>
    <t xml:space="preserve">16.19</t>
  </si>
  <si>
    <t xml:space="preserve">11.24.46</t>
  </si>
  <si>
    <t xml:space="preserve">CABO C/1 CONDUTOR # 1 X  25,0 MM2, ISOLAMENTO 1KV</t>
  </si>
  <si>
    <t xml:space="preserve">16.20</t>
  </si>
  <si>
    <t xml:space="preserve">11.91.05</t>
  </si>
  <si>
    <t xml:space="preserve">CABO DE COBRE NU # 35 MM2</t>
  </si>
  <si>
    <t xml:space="preserve">16.21</t>
  </si>
  <si>
    <t xml:space="preserve">ELE-INT-026</t>
  </si>
  <si>
    <t xml:space="preserve">CONJUNTO 2 INTERRUPTORES SIMPLES COM PLACA</t>
  </si>
  <si>
    <t xml:space="preserve">16.22</t>
  </si>
  <si>
    <t xml:space="preserve">ELE-INT-015</t>
  </si>
  <si>
    <t xml:space="preserve">INTERRUPTOR UMA TECLA SIMPLES 10 A - 250 V, COM PLACA</t>
  </si>
  <si>
    <t xml:space="preserve">16.23</t>
  </si>
  <si>
    <t xml:space="preserve">ELE-INT-035</t>
  </si>
  <si>
    <t xml:space="preserve">CONJUNTO 2 INTERRUPTORES PARALELOS COM PLACA</t>
  </si>
  <si>
    <t xml:space="preserve">16.24</t>
  </si>
  <si>
    <t xml:space="preserve">ELE-TOM-005</t>
  </si>
  <si>
    <t xml:space="preserve">TOMADA SIMPLES - 2P + T - 10A COM PLACA</t>
  </si>
  <si>
    <t xml:space="preserve">16.25</t>
  </si>
  <si>
    <t xml:space="preserve">ELE-TOM-015</t>
  </si>
  <si>
    <t xml:space="preserve">TOMADA SIMPLES - 2P + T - 20A COM PLACA</t>
  </si>
  <si>
    <t xml:space="preserve">16.26</t>
  </si>
  <si>
    <t xml:space="preserve">11.37.20</t>
  </si>
  <si>
    <t xml:space="preserve">LUMINARIA SOBREPOR P/LAMP.FLUOR, REFLETOR ALUMINI0 2X32W SOQUETE ANTIVIBRAT. REF.3540 ITAIM OU EQUIV.</t>
  </si>
  <si>
    <t xml:space="preserve">16.27</t>
  </si>
  <si>
    <t xml:space="preserve">11.37.07</t>
  </si>
  <si>
    <t xml:space="preserve">LUMINARIA SOBREPOR P/LAMP.FLUOR, REFLETOR ALUMINI0 2X16W SOQUETE ANTIVIBRAT. REF.3540 ITAIM OU EQUIV.</t>
  </si>
  <si>
    <t xml:space="preserve">16.28</t>
  </si>
  <si>
    <t xml:space="preserve">LAMPADA LED TUBULAR BIVOLT 18/20 W, BASE G13 </t>
  </si>
  <si>
    <t xml:space="preserve">16.29</t>
  </si>
  <si>
    <t xml:space="preserve">LAMPADA LED TUBULAR BIVOLT 9/10 W, BASE G13 </t>
  </si>
  <si>
    <t xml:space="preserve">16.30</t>
  </si>
  <si>
    <t xml:space="preserve">LÂMPADA LED 10 W BIVOLT BRANCA, FORMATO TRADICIONAL (BASE E27) - FORNECIMENTO E INSTALAÇÃO</t>
  </si>
  <si>
    <t xml:space="preserve">16.31</t>
  </si>
  <si>
    <t xml:space="preserve">11.45.46</t>
  </si>
  <si>
    <t xml:space="preserve">ARANDELA TIPO TARTARUGA - LUMIFOR OU EQUIVALENTE</t>
  </si>
  <si>
    <t xml:space="preserve">16.32</t>
  </si>
  <si>
    <t xml:space="preserve">MERCADO</t>
  </si>
  <si>
    <t xml:space="preserve">FORNECIMENTO E ISNTALAÇÃO DE SISTEMA DE PREVENÇÃO CONTRA DESCARGAS ATMOSFÉRICAS - SPDA </t>
  </si>
  <si>
    <t xml:space="preserve">SISTEMA DE PREVENÇÃO E COMBATE A INCÊNDIO</t>
  </si>
  <si>
    <t xml:space="preserve">17.1</t>
  </si>
  <si>
    <t xml:space="preserve">PMLS</t>
  </si>
  <si>
    <t xml:space="preserve">INSTALAÇÕES DE COMBATE E PREVENÇÃO A INCÊNDIOS E PÂNICO INCLUSIVE A APROVAÇÃO DO CORPO DE BOMBEIROS</t>
  </si>
  <si>
    <t xml:space="preserve">SERVIÇOS DIVERSOS</t>
  </si>
  <si>
    <t xml:space="preserve">18.1</t>
  </si>
  <si>
    <t xml:space="preserve">13.55.02</t>
  </si>
  <si>
    <t xml:space="preserve">ALÇAPÃO 80X80CM, CAXILHO CHAPA 18 </t>
  </si>
  <si>
    <t xml:space="preserve">18.2</t>
  </si>
  <si>
    <t xml:space="preserve">PAI-GRA-010</t>
  </si>
  <si>
    <t xml:space="preserve">PLANTIO DE GRAMA SÃO CARLOS EM PLACAS, INCLUSIVE TERRA VEGETAL E CONSERVAÇÃO POR 30 DIAS</t>
  </si>
  <si>
    <t xml:space="preserve">18.3</t>
  </si>
  <si>
    <t xml:space="preserve">SEE-QUA-020</t>
  </si>
  <si>
    <t xml:space="preserve">QUADRO PARA PINCEL ATÔMICO, EM CHAPA RESINADA (310 X 131 CM), COMPLETO</t>
  </si>
  <si>
    <t xml:space="preserve">18.4</t>
  </si>
  <si>
    <t xml:space="preserve">LIM-GER-005</t>
  </si>
  <si>
    <t xml:space="preserve">LIMPEZA GERAL DE OBRA </t>
  </si>
  <si>
    <t xml:space="preserve">TOTAL GERAL DA OBRA</t>
  </si>
  <si>
    <t xml:space="preserve">BRENO SALOMÃO GOMES</t>
  </si>
  <si>
    <t xml:space="preserve">SECRETARIO MUNICIPAL DE DESENVOLVIMENTO URBANO</t>
  </si>
  <si>
    <t xml:space="preserve">DIORGENES DE SOUZA BARBOSA</t>
  </si>
  <si>
    <t xml:space="preserve">DIRETOR DE OBRAS</t>
  </si>
  <si>
    <t xml:space="preserve">CRONOGRAMA FÍSICO-FINANCEIRO</t>
  </si>
  <si>
    <t xml:space="preserve">PRAZO TOTAL DA OBRA: 8 MESES 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TOTAL</t>
  </si>
  <si>
    <t xml:space="preserve">Acórdão 2622/2013</t>
  </si>
  <si>
    <t xml:space="preserve">CALCULO DO BDI -CONSTRUÇÃO DE EDIFÍCIO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CONSTRUÇÃO DA ESCOLA DONA MARUCAS</t>
  </si>
  <si>
    <t xml:space="preserve">Programa</t>
  </si>
  <si>
    <t xml:space="preserve">Município</t>
  </si>
  <si>
    <t xml:space="preserve">UF</t>
  </si>
  <si>
    <t xml:space="preserve">LAGOA SANTA</t>
  </si>
  <si>
    <t xml:space="preserve">Gestor (Ministério)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-* #,##0.00_-;\-* #,##0.00_-;_-* \-??_-;_-@_-"/>
    <numFmt numFmtId="172" formatCode="_(* #,##0.00_);_(* \(#,##0.00\);_(* \-??_);_(@_)"/>
    <numFmt numFmtId="173" formatCode="[$-409]m/d/yyyy"/>
    <numFmt numFmtId="174" formatCode="0.00%"/>
    <numFmt numFmtId="175" formatCode="#,##0.00"/>
    <numFmt numFmtId="176" formatCode="0.00_ ;[RED]\-0.00\ "/>
    <numFmt numFmtId="177" formatCode="@"/>
    <numFmt numFmtId="178" formatCode="0"/>
    <numFmt numFmtId="179" formatCode="General"/>
    <numFmt numFmtId="180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sz val="10"/>
      <color rgb="FF0066CC"/>
      <name val="Calibri"/>
      <family val="2"/>
    </font>
    <font>
      <b val="true"/>
      <sz val="10"/>
      <color rgb="FF0066CC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333399"/>
      <name val="Calibri"/>
      <family val="2"/>
    </font>
    <font>
      <b val="true"/>
      <sz val="10"/>
      <name val="Arial"/>
      <family val="2"/>
    </font>
    <font>
      <b val="true"/>
      <sz val="10"/>
      <color rgb="FF333399"/>
      <name val="Calibri"/>
      <family val="2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EFB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8" fontId="18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18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2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6" borderId="31" xfId="2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2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31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31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27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7" borderId="31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2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2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7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31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27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7" borderId="31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6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31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6" borderId="31" xfId="2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2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2" fillId="2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27" borderId="31" xfId="2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3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7" borderId="3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26" borderId="31" xfId="2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26" borderId="31" xfId="2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7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27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3" fillId="27" borderId="31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27" borderId="34" xfId="3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31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8" borderId="31" xfId="2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8" borderId="31" xfId="2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9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3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1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8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8" borderId="31" xfId="2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8" borderId="31" xfId="2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8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6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26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1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2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2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31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7" borderId="31" xfId="1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3" fillId="27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7" borderId="31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7" borderId="31" xfId="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2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31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6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2" fillId="26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6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0" fillId="8" borderId="31" xfId="2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7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8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3" fillId="27" borderId="35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27" borderId="37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7" borderId="31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27" borderId="3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31" xfId="2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3" fillId="27" borderId="31" xfId="3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3" fillId="27" borderId="31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7" borderId="31" xfId="2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7" borderId="3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36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3" fillId="27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2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27" borderId="42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7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7" borderId="46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7" borderId="47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19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31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8" borderId="3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3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7" borderId="48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27" borderId="49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27" borderId="49" xfId="2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1" fillId="27" borderId="49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1" fillId="0" borderId="49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1" fillId="0" borderId="50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2" fillId="0" borderId="31" xfId="2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2" fillId="27" borderId="3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2" fillId="27" borderId="20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27" borderId="31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27" borderId="3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1" fillId="27" borderId="3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27" borderId="31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3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1" fillId="0" borderId="5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0" fillId="27" borderId="31" xfId="2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1" fillId="0" borderId="20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2" fillId="27" borderId="5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27" borderId="36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0" borderId="31" xfId="2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8" fillId="27" borderId="31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27" borderId="31" xfId="2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52" fillId="0" borderId="3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2" fillId="0" borderId="3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2" fillId="0" borderId="20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27" borderId="3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2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27" borderId="19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7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1" fillId="27" borderId="20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3" fillId="27" borderId="31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1" fillId="27" borderId="3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1" fillId="27" borderId="20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7" borderId="52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7" borderId="53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7" borderId="24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7" borderId="42" xfId="2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7" borderId="43" xfId="2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42" xfId="2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7" borderId="43" xfId="2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0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2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2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9" borderId="42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9" borderId="0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9" borderId="43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4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51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42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43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46" xfId="2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7" xfId="2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56" xfId="2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57" xfId="2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2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6" xfId="2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7" xfId="2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56" xfId="2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4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52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31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0" borderId="46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58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2" fillId="4" borderId="59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4" borderId="60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60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4" borderId="61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59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2" fillId="22" borderId="62" xfId="2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63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2" fillId="4" borderId="64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4" borderId="65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65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4" borderId="66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64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4" borderId="67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4" borderId="68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4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4" borderId="37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4" borderId="34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4" borderId="34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2" fillId="4" borderId="32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20" borderId="54" xfId="2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69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70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71" xfId="2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9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31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20" xfId="2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2" xfId="2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20" xfId="20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73" xfId="2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74" xfId="20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2 2 2" xfId="183"/>
    <cellStyle name="Moeda 2 2 3" xfId="184"/>
    <cellStyle name="Moeda 2 3" xfId="185"/>
    <cellStyle name="Moeda 2 3 2" xfId="186"/>
    <cellStyle name="Moeda 2 4" xfId="187"/>
    <cellStyle name="Moeda 2_Planilha de Composição de Custos - Copeiragem e Recepc MODELO" xfId="188"/>
    <cellStyle name="Moeda 3" xfId="189"/>
    <cellStyle name="Moeda 3 2" xfId="190"/>
    <cellStyle name="Moeda 4" xfId="191"/>
    <cellStyle name="Moeda 4 2" xfId="192"/>
    <cellStyle name="Moeda 5" xfId="193"/>
    <cellStyle name="Moeda 5 2" xfId="194"/>
    <cellStyle name="Moeda 6" xfId="195"/>
    <cellStyle name="Moeda 7" xfId="196"/>
    <cellStyle name="Moeda 8" xfId="197"/>
    <cellStyle name="Neutra" xfId="198"/>
    <cellStyle name="Neutra 2" xfId="199"/>
    <cellStyle name="Neutra 2 2" xfId="200"/>
    <cellStyle name="Neutra 3" xfId="201"/>
    <cellStyle name="Neutra 3 2" xfId="202"/>
    <cellStyle name="Neutral 1" xfId="203"/>
    <cellStyle name="Normal 2" xfId="204"/>
    <cellStyle name="Normal 2 2" xfId="205"/>
    <cellStyle name="Normal 2 2 2" xfId="206"/>
    <cellStyle name="Normal 2_Planilha de Composição de Custos - Copeiragem e Recepc MODELO" xfId="207"/>
    <cellStyle name="Normal 3" xfId="208"/>
    <cellStyle name="Normal 4" xfId="209"/>
    <cellStyle name="Normal 5" xfId="210"/>
    <cellStyle name="Normal 6" xfId="211"/>
    <cellStyle name="Normal 7" xfId="212"/>
    <cellStyle name="Normal 8" xfId="213"/>
    <cellStyle name="Normal 9" xfId="214"/>
    <cellStyle name="Normal_PLANILHA - LICITAÇÃO CHIQUINHO DE CARVALHO" xfId="215"/>
    <cellStyle name="Normal_Planilha com Declaração RT" xfId="216"/>
    <cellStyle name="Nota" xfId="217"/>
    <cellStyle name="Nota 2" xfId="218"/>
    <cellStyle name="Nota 2 2" xfId="219"/>
    <cellStyle name="Nota 3" xfId="220"/>
    <cellStyle name="Nota 3 2" xfId="221"/>
    <cellStyle name="Note 1" xfId="222"/>
    <cellStyle name="Output" xfId="223"/>
    <cellStyle name="Percentual" xfId="224"/>
    <cellStyle name="Ponto" xfId="225"/>
    <cellStyle name="Porcentagem 10" xfId="226"/>
    <cellStyle name="Porcentagem 2" xfId="227"/>
    <cellStyle name="Porcentagem 2 2" xfId="228"/>
    <cellStyle name="Porcentagem 2 3" xfId="229"/>
    <cellStyle name="Porcentagem 3" xfId="230"/>
    <cellStyle name="Porcentagem 4" xfId="231"/>
    <cellStyle name="Porcentagem 5" xfId="232"/>
    <cellStyle name="Porcentagem 5 2" xfId="233"/>
    <cellStyle name="Saída" xfId="234"/>
    <cellStyle name="Saída 2" xfId="235"/>
    <cellStyle name="Saída 2 2" xfId="236"/>
    <cellStyle name="Saída 3" xfId="237"/>
    <cellStyle name="Saída 3 2" xfId="238"/>
    <cellStyle name="Separador de m" xfId="239"/>
    <cellStyle name="Separador de milhares 10" xfId="240"/>
    <cellStyle name="Separador de milhares 10 2" xfId="241"/>
    <cellStyle name="Separador de milhares 10 2 2" xfId="242"/>
    <cellStyle name="Separador de milhares 10 3" xfId="243"/>
    <cellStyle name="Separador de milhares 2" xfId="244"/>
    <cellStyle name="Separador de milhares 2 2" xfId="245"/>
    <cellStyle name="Separador de milhares 2 2 2" xfId="246"/>
    <cellStyle name="Separador de milhares 2 2 3" xfId="247"/>
    <cellStyle name="Separador de milhares 2 3" xfId="248"/>
    <cellStyle name="Separador de milhares 2 3 2" xfId="249"/>
    <cellStyle name="Separador de milhares 2 4" xfId="250"/>
    <cellStyle name="Separador de milhares 3" xfId="251"/>
    <cellStyle name="Separador de milhares 3 2" xfId="252"/>
    <cellStyle name="Separador de milhares 4" xfId="253"/>
    <cellStyle name="Separador de milhares 4 2" xfId="254"/>
    <cellStyle name="Separador de milhares 5" xfId="255"/>
    <cellStyle name="Separador de milhares 5 2" xfId="256"/>
    <cellStyle name="Texto de Aviso" xfId="257"/>
    <cellStyle name="Texto de Aviso 2" xfId="258"/>
    <cellStyle name="Texto de Aviso 2 2" xfId="259"/>
    <cellStyle name="Texto de Aviso 3" xfId="260"/>
    <cellStyle name="Texto de Aviso 3 2" xfId="261"/>
    <cellStyle name="Texto Explicativo" xfId="262"/>
    <cellStyle name="Texto Explicativo 2" xfId="263"/>
    <cellStyle name="Texto Explicativo 2 2" xfId="264"/>
    <cellStyle name="Texto Explicativo 3" xfId="265"/>
    <cellStyle name="Texto Explicativo 3 2" xfId="266"/>
    <cellStyle name="Title" xfId="267"/>
    <cellStyle name="Titulo1" xfId="268"/>
    <cellStyle name="Titulo2" xfId="269"/>
    <cellStyle name="Total" xfId="270"/>
    <cellStyle name="Total 2" xfId="271"/>
    <cellStyle name="Total 2 2" xfId="272"/>
    <cellStyle name="Total 3" xfId="273"/>
    <cellStyle name="Total 3 2" xfId="274"/>
    <cellStyle name="Título" xfId="275"/>
    <cellStyle name="Título 1" xfId="276"/>
    <cellStyle name="Título 1 2" xfId="277"/>
    <cellStyle name="Título 1 2 2" xfId="278"/>
    <cellStyle name="Título 1 3" xfId="279"/>
    <cellStyle name="Título 1 3 2" xfId="280"/>
    <cellStyle name="Título 2" xfId="281"/>
    <cellStyle name="Título 2 2" xfId="282"/>
    <cellStyle name="Título 2 2 2" xfId="283"/>
    <cellStyle name="Título 2 3" xfId="284"/>
    <cellStyle name="Título 2 3 2" xfId="285"/>
    <cellStyle name="Título 3" xfId="286"/>
    <cellStyle name="Título 3 2" xfId="287"/>
    <cellStyle name="Título 3 2 2" xfId="288"/>
    <cellStyle name="Título 3 3" xfId="289"/>
    <cellStyle name="Título 3 3 2" xfId="290"/>
    <cellStyle name="Título 4" xfId="291"/>
    <cellStyle name="Título 4 2" xfId="292"/>
    <cellStyle name="Título 4 2 2" xfId="293"/>
    <cellStyle name="Título 4 3" xfId="294"/>
    <cellStyle name="Título 4 3 2" xfId="295"/>
    <cellStyle name="Título 5" xfId="296"/>
    <cellStyle name="Título 5 2" xfId="297"/>
    <cellStyle name="Título 6" xfId="298"/>
    <cellStyle name="Título 6 2" xfId="299"/>
    <cellStyle name="Vírgula 2" xfId="300"/>
    <cellStyle name="Vírgula 2 2" xfId="301"/>
    <cellStyle name="Vírgula 3" xfId="302"/>
    <cellStyle name="Warning Text" xfId="303"/>
    <cellStyle name="Ênfase1" xfId="304"/>
    <cellStyle name="Ênfase1 2" xfId="305"/>
    <cellStyle name="Ênfase1 2 2" xfId="306"/>
    <cellStyle name="Ênfase1 3" xfId="307"/>
    <cellStyle name="Ênfase1 3 2" xfId="308"/>
    <cellStyle name="Ênfase2" xfId="309"/>
    <cellStyle name="Ênfase2 2" xfId="310"/>
    <cellStyle name="Ênfase2 2 2" xfId="311"/>
    <cellStyle name="Ênfase2 3" xfId="312"/>
    <cellStyle name="Ênfase2 3 2" xfId="313"/>
    <cellStyle name="Ênfase3" xfId="314"/>
    <cellStyle name="Ênfase3 2" xfId="315"/>
    <cellStyle name="Ênfase3 2 2" xfId="316"/>
    <cellStyle name="Ênfase3 3" xfId="317"/>
    <cellStyle name="Ênfase3 3 2" xfId="318"/>
    <cellStyle name="Ênfase4" xfId="319"/>
    <cellStyle name="Ênfase4 2" xfId="320"/>
    <cellStyle name="Ênfase4 2 2" xfId="321"/>
    <cellStyle name="Ênfase4 3" xfId="322"/>
    <cellStyle name="Ênfase4 3 2" xfId="323"/>
    <cellStyle name="Ênfase5" xfId="324"/>
    <cellStyle name="Ênfase5 2" xfId="325"/>
    <cellStyle name="Ênfase5 2 2" xfId="326"/>
    <cellStyle name="Ênfase5 3" xfId="327"/>
    <cellStyle name="Ênfase5 3 2" xfId="328"/>
    <cellStyle name="Ênfase6" xfId="329"/>
    <cellStyle name="Ênfase6 2" xfId="330"/>
    <cellStyle name="Ênfase6 2 2" xfId="331"/>
    <cellStyle name="Ênfase6 3" xfId="332"/>
    <cellStyle name="Ênfase6 3 2" xfId="333"/>
  </cellStyles>
  <dxfs count="11"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48240</xdr:rowOff>
    </xdr:from>
    <xdr:to>
      <xdr:col>4</xdr:col>
      <xdr:colOff>402840</xdr:colOff>
      <xdr:row>0</xdr:row>
      <xdr:rowOff>687240</xdr:rowOff>
    </xdr:to>
    <xdr:sp>
      <xdr:nvSpPr>
        <xdr:cNvPr id="0" name="Text Box 6"/>
        <xdr:cNvSpPr/>
      </xdr:nvSpPr>
      <xdr:spPr>
        <a:xfrm>
          <a:off x="1779840" y="48240"/>
          <a:ext cx="4369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68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2384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94840</xdr:rowOff>
    </xdr:from>
    <xdr:to>
      <xdr:col>9</xdr:col>
      <xdr:colOff>503640</xdr:colOff>
      <xdr:row>1</xdr:row>
      <xdr:rowOff>438840</xdr:rowOff>
    </xdr:to>
    <xdr:pic>
      <xdr:nvPicPr>
        <xdr:cNvPr id="2" name="Picture 1" descr="Cabecalho_Obras_PrefeituraMunicipal"/>
        <xdr:cNvPicPr/>
      </xdr:nvPicPr>
      <xdr:blipFill>
        <a:blip r:embed="rId1"/>
        <a:stretch/>
      </xdr:blipFill>
      <xdr:spPr>
        <a:xfrm>
          <a:off x="421920" y="294840"/>
          <a:ext cx="54219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BM%20ARQUIVOS/ESCOLA%20DONA%20MARUCAS%20-%20AMPLIA&#199;&#195;O/Memoria%20Calcul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S ESCAVAÇOES"/>
      <sheetName val="ALVENARIA E REVESTIMENTOS PISOS"/>
      <sheetName val="Esquadrias "/>
      <sheetName val="INSTALAÇOES"/>
      <sheetName val="custo"/>
      <sheetName val="Cronograma"/>
    </sheetNames>
    <sheetDataSet>
      <sheetData sheetId="0"/>
      <sheetData sheetId="1">
        <row r="72">
          <cell r="AH72">
            <v>1359.39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6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1.99"/>
    <col collapsed="false" customWidth="true" hidden="false" outlineLevel="0" max="3" min="3" style="2" width="51.14"/>
    <col collapsed="false" customWidth="true" hidden="false" outlineLevel="0" max="4" min="4" style="1" width="9.99"/>
    <col collapsed="false" customWidth="true" hidden="false" outlineLevel="0" max="5" min="5" style="2" width="12.56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5.99"/>
    <col collapsed="false" customWidth="true" hidden="false" outlineLevel="0" max="10" min="9" style="2" width="20.28"/>
    <col collapsed="false" customWidth="true" hidden="false" outlineLevel="0" max="11" min="11" style="2" width="14.99"/>
    <col collapsed="false" customWidth="false" hidden="false" outlineLevel="0" max="257" min="12" style="2" width="9.14"/>
  </cols>
  <sheetData>
    <row r="1" customFormat="false" ht="60.75" hidden="false" customHeight="tru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3.75" hidden="false" customHeight="true" outlineLevel="0" collapsed="false">
      <c r="A4" s="7"/>
      <c r="B4" s="8"/>
      <c r="C4" s="8"/>
      <c r="D4" s="8"/>
      <c r="E4" s="8"/>
      <c r="F4" s="9"/>
      <c r="G4" s="8"/>
      <c r="H4" s="10"/>
    </row>
    <row r="5" customFormat="false" ht="20.1" hidden="false" customHeight="true" outlineLevel="0" collapsed="false">
      <c r="A5" s="11" t="s">
        <v>1</v>
      </c>
      <c r="B5" s="11"/>
      <c r="C5" s="11"/>
      <c r="D5" s="11"/>
      <c r="E5" s="11"/>
      <c r="F5" s="12" t="s">
        <v>2</v>
      </c>
      <c r="G5" s="12"/>
      <c r="H5" s="12"/>
    </row>
    <row r="6" customFormat="false" ht="20.1" hidden="false" customHeight="true" outlineLevel="0" collapsed="false">
      <c r="A6" s="13" t="s">
        <v>3</v>
      </c>
      <c r="B6" s="13"/>
      <c r="C6" s="13"/>
      <c r="D6" s="13"/>
      <c r="E6" s="13"/>
      <c r="F6" s="14" t="s">
        <v>4</v>
      </c>
      <c r="G6" s="14"/>
      <c r="H6" s="14"/>
    </row>
    <row r="7" customFormat="false" ht="25.5" hidden="false" customHeight="true" outlineLevel="0" collapsed="false">
      <c r="A7" s="15" t="s">
        <v>5</v>
      </c>
      <c r="B7" s="15"/>
      <c r="C7" s="15"/>
      <c r="D7" s="15"/>
      <c r="E7" s="16" t="s">
        <v>6</v>
      </c>
      <c r="F7" s="16"/>
      <c r="G7" s="16"/>
      <c r="H7" s="16"/>
    </row>
    <row r="8" customFormat="false" ht="20.1" hidden="false" customHeight="true" outlineLevel="0" collapsed="false">
      <c r="A8" s="13" t="s">
        <v>7</v>
      </c>
      <c r="B8" s="13"/>
      <c r="C8" s="13"/>
      <c r="D8" s="13"/>
      <c r="E8" s="17" t="s">
        <v>8</v>
      </c>
      <c r="F8" s="18" t="s">
        <v>9</v>
      </c>
      <c r="G8" s="19"/>
      <c r="H8" s="20" t="s">
        <v>10</v>
      </c>
    </row>
    <row r="9" customFormat="false" ht="20.1" hidden="false" customHeight="true" outlineLevel="0" collapsed="false">
      <c r="A9" s="21" t="s">
        <v>11</v>
      </c>
      <c r="B9" s="21"/>
      <c r="C9" s="21"/>
      <c r="D9" s="21"/>
      <c r="E9" s="17"/>
      <c r="F9" s="18"/>
      <c r="G9" s="22"/>
      <c r="H9" s="23" t="n">
        <v>0.3148</v>
      </c>
    </row>
    <row r="10" customFormat="false" ht="3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38.2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s">
        <v>17</v>
      </c>
      <c r="G11" s="27" t="s">
        <v>18</v>
      </c>
      <c r="H11" s="28" t="s">
        <v>19</v>
      </c>
    </row>
    <row r="12" customFormat="false" ht="18.75" hidden="false" customHeight="false" outlineLevel="0" collapsed="false">
      <c r="A12" s="29"/>
      <c r="B12" s="30"/>
      <c r="C12" s="31" t="s">
        <v>20</v>
      </c>
      <c r="D12" s="31"/>
      <c r="E12" s="31"/>
      <c r="F12" s="32"/>
      <c r="G12" s="33"/>
      <c r="H12" s="34"/>
    </row>
    <row r="13" customFormat="false" ht="18.75" hidden="false" customHeight="true" outlineLevel="0" collapsed="false">
      <c r="A13" s="35" t="n">
        <v>1</v>
      </c>
      <c r="B13" s="36"/>
      <c r="C13" s="37" t="s">
        <v>21</v>
      </c>
      <c r="D13" s="38"/>
      <c r="E13" s="39"/>
      <c r="F13" s="40"/>
      <c r="G13" s="40"/>
      <c r="H13" s="41" t="n">
        <f aca="false">SUM(H14:H19)</f>
        <v>66334.18</v>
      </c>
      <c r="I13" s="42"/>
      <c r="J13" s="43" t="n">
        <f aca="false">H13/$H$218</f>
        <v>0.0274973758304136</v>
      </c>
    </row>
    <row r="14" s="51" customFormat="true" ht="18.75" hidden="false" customHeight="true" outlineLevel="0" collapsed="false">
      <c r="A14" s="44" t="s">
        <v>22</v>
      </c>
      <c r="B14" s="45" t="s">
        <v>23</v>
      </c>
      <c r="C14" s="46" t="s">
        <v>24</v>
      </c>
      <c r="D14" s="45" t="s">
        <v>25</v>
      </c>
      <c r="E14" s="47" t="n">
        <v>1</v>
      </c>
      <c r="F14" s="48" t="n">
        <f aca="false">I218*0.3%</f>
        <v>5478.26961744</v>
      </c>
      <c r="G14" s="48" t="n">
        <f aca="false">ROUND(F14+(F14*$H$9),2)</f>
        <v>7202.83</v>
      </c>
      <c r="H14" s="49" t="n">
        <f aca="false">ROUND((E14*G14),2)</f>
        <v>7202.83</v>
      </c>
      <c r="I14" s="50" t="n">
        <f aca="false">M218*0.2%</f>
        <v>0</v>
      </c>
      <c r="J14" s="43" t="n">
        <f aca="false">H14/$H$218</f>
        <v>0.00298577480798855</v>
      </c>
    </row>
    <row r="15" s="51" customFormat="true" ht="18.75" hidden="false" customHeight="true" outlineLevel="0" collapsed="false">
      <c r="A15" s="44" t="s">
        <v>26</v>
      </c>
      <c r="B15" s="52" t="s">
        <v>27</v>
      </c>
      <c r="C15" s="53" t="s">
        <v>28</v>
      </c>
      <c r="D15" s="54" t="s">
        <v>29</v>
      </c>
      <c r="E15" s="55" t="n">
        <v>6</v>
      </c>
      <c r="F15" s="56" t="n">
        <v>305.6</v>
      </c>
      <c r="G15" s="57" t="n">
        <f aca="false">ROUND(F15+(F15*$H$9),2)</f>
        <v>401.8</v>
      </c>
      <c r="H15" s="58" t="n">
        <f aca="false">ROUND((E15*G15),2)</f>
        <v>2410.8</v>
      </c>
      <c r="I15" s="59" t="n">
        <f aca="false">E15*F15</f>
        <v>1833.6</v>
      </c>
      <c r="J15" s="43" t="n">
        <f aca="false">H15/$H$218</f>
        <v>0.000999344133777807</v>
      </c>
      <c r="K15" s="51" t="n">
        <f aca="false">E15*F15</f>
        <v>1833.6</v>
      </c>
    </row>
    <row r="16" s="51" customFormat="true" ht="18.75" hidden="false" customHeight="true" outlineLevel="0" collapsed="false">
      <c r="A16" s="44" t="s">
        <v>30</v>
      </c>
      <c r="B16" s="60" t="n">
        <v>98459</v>
      </c>
      <c r="C16" s="61" t="s">
        <v>31</v>
      </c>
      <c r="D16" s="54" t="s">
        <v>29</v>
      </c>
      <c r="E16" s="55" t="n">
        <v>137.6</v>
      </c>
      <c r="F16" s="56" t="n">
        <v>84.05</v>
      </c>
      <c r="G16" s="56" t="n">
        <f aca="false">ROUND(F16+(F16*$H$9),2)</f>
        <v>110.51</v>
      </c>
      <c r="H16" s="62" t="n">
        <f aca="false">ROUND((E16*G16),2)</f>
        <v>15206.18</v>
      </c>
      <c r="I16" s="59" t="n">
        <f aca="false">E16*F16</f>
        <v>11565.28</v>
      </c>
      <c r="J16" s="43" t="n">
        <f aca="false">H16/$H$218</f>
        <v>0.00630338758095628</v>
      </c>
    </row>
    <row r="17" s="51" customFormat="true" ht="18.75" hidden="false" customHeight="true" outlineLevel="0" collapsed="false">
      <c r="A17" s="44" t="s">
        <v>32</v>
      </c>
      <c r="B17" s="60" t="s">
        <v>33</v>
      </c>
      <c r="C17" s="61" t="s">
        <v>34</v>
      </c>
      <c r="D17" s="63" t="s">
        <v>29</v>
      </c>
      <c r="E17" s="55" t="n">
        <v>1481.6</v>
      </c>
      <c r="F17" s="56" t="n">
        <v>6.83</v>
      </c>
      <c r="G17" s="56" t="n">
        <f aca="false">ROUND(F17+(F17*$H$9),2)</f>
        <v>8.98</v>
      </c>
      <c r="H17" s="62" t="n">
        <f aca="false">ROUND((E17*G17),2)</f>
        <v>13304.77</v>
      </c>
      <c r="I17" s="59" t="n">
        <f aca="false">E17*F17</f>
        <v>10119.328</v>
      </c>
      <c r="J17" s="43" t="n">
        <f aca="false">H17/$H$218</f>
        <v>0.00551519987172845</v>
      </c>
    </row>
    <row r="18" s="51" customFormat="true" ht="18.75" hidden="false" customHeight="true" outlineLevel="0" collapsed="false">
      <c r="A18" s="44" t="s">
        <v>35</v>
      </c>
      <c r="B18" s="60" t="s">
        <v>36</v>
      </c>
      <c r="C18" s="61" t="s">
        <v>37</v>
      </c>
      <c r="D18" s="63" t="s">
        <v>29</v>
      </c>
      <c r="E18" s="64" t="n">
        <v>40</v>
      </c>
      <c r="F18" s="56" t="n">
        <v>426.86</v>
      </c>
      <c r="G18" s="56" t="n">
        <f aca="false">ROUND(F18+(F18*$H$9),2)</f>
        <v>561.24</v>
      </c>
      <c r="H18" s="62" t="n">
        <f aca="false">ROUND((E18*G18),2)</f>
        <v>22449.6</v>
      </c>
      <c r="I18" s="59" t="n">
        <f aca="false">E18*F18</f>
        <v>17074.4</v>
      </c>
      <c r="J18" s="43" t="n">
        <f aca="false">H18/$H$218</f>
        <v>0.00930598808099314</v>
      </c>
    </row>
    <row r="19" s="51" customFormat="true" ht="18.75" hidden="false" customHeight="true" outlineLevel="0" collapsed="false">
      <c r="A19" s="44" t="s">
        <v>38</v>
      </c>
      <c r="B19" s="60" t="s">
        <v>39</v>
      </c>
      <c r="C19" s="61" t="s">
        <v>40</v>
      </c>
      <c r="D19" s="60" t="s">
        <v>29</v>
      </c>
      <c r="E19" s="64" t="n">
        <v>30</v>
      </c>
      <c r="F19" s="56" t="n">
        <v>146.03</v>
      </c>
      <c r="G19" s="57" t="n">
        <f aca="false">ROUND(F19+(F19*$H$9),2)</f>
        <v>192</v>
      </c>
      <c r="H19" s="58" t="n">
        <f aca="false">ROUND((E19*G19),2)</f>
        <v>5760</v>
      </c>
      <c r="I19" s="59" t="n">
        <f aca="false">E19*F19</f>
        <v>4380.9</v>
      </c>
      <c r="J19" s="43" t="n">
        <f aca="false">H19/$H$218</f>
        <v>0.00238768135496937</v>
      </c>
    </row>
    <row r="20" s="51" customFormat="true" ht="24" hidden="false" customHeight="true" outlineLevel="0" collapsed="false">
      <c r="A20" s="35" t="n">
        <v>2</v>
      </c>
      <c r="B20" s="65"/>
      <c r="C20" s="66" t="s">
        <v>41</v>
      </c>
      <c r="D20" s="67"/>
      <c r="E20" s="68"/>
      <c r="F20" s="69"/>
      <c r="G20" s="70"/>
      <c r="H20" s="71" t="n">
        <f aca="false">SUM(H21:H26)</f>
        <v>379504</v>
      </c>
      <c r="I20" s="59" t="n">
        <f aca="false">E20*F20</f>
        <v>0</v>
      </c>
      <c r="J20" s="43" t="n">
        <f aca="false">H20/$H$218</f>
        <v>0.157315039051441</v>
      </c>
    </row>
    <row r="21" s="51" customFormat="true" ht="26.25" hidden="false" customHeight="true" outlineLevel="0" collapsed="false">
      <c r="A21" s="72" t="s">
        <v>42</v>
      </c>
      <c r="B21" s="73" t="s">
        <v>43</v>
      </c>
      <c r="C21" s="74" t="s">
        <v>44</v>
      </c>
      <c r="D21" s="60" t="s">
        <v>45</v>
      </c>
      <c r="E21" s="64" t="n">
        <v>8</v>
      </c>
      <c r="F21" s="75" t="n">
        <v>13027.01</v>
      </c>
      <c r="G21" s="56" t="n">
        <f aca="false">ROUND(F21+(F21*$H$9),2)</f>
        <v>17127.91</v>
      </c>
      <c r="H21" s="62" t="n">
        <f aca="false">ROUND((E21*G21),2)</f>
        <v>137023.28</v>
      </c>
      <c r="I21" s="59" t="n">
        <f aca="false">E21*F21</f>
        <v>104216.08</v>
      </c>
      <c r="J21" s="43" t="n">
        <f aca="false">H21/$H$218</f>
        <v>0.0567999879952687</v>
      </c>
    </row>
    <row r="22" s="76" customFormat="true" ht="26.25" hidden="false" customHeight="true" outlineLevel="0" collapsed="false">
      <c r="A22" s="72" t="s">
        <v>46</v>
      </c>
      <c r="B22" s="73" t="s">
        <v>47</v>
      </c>
      <c r="C22" s="74" t="s">
        <v>48</v>
      </c>
      <c r="D22" s="60" t="s">
        <v>45</v>
      </c>
      <c r="E22" s="64" t="n">
        <v>8</v>
      </c>
      <c r="F22" s="56" t="n">
        <v>5714.65</v>
      </c>
      <c r="G22" s="56" t="n">
        <f aca="false">ROUND(F22+(F22*$H$9),2)</f>
        <v>7513.62</v>
      </c>
      <c r="H22" s="62" t="n">
        <f aca="false">ROUND((E22*G22),2)</f>
        <v>60108.96</v>
      </c>
      <c r="I22" s="59" t="n">
        <f aca="false">E22*F22</f>
        <v>45717.2</v>
      </c>
      <c r="J22" s="43" t="n">
        <f aca="false">H22/$H$218</f>
        <v>0.0249168477532292</v>
      </c>
    </row>
    <row r="23" s="76" customFormat="true" ht="18" hidden="false" customHeight="true" outlineLevel="0" collapsed="false">
      <c r="A23" s="72" t="s">
        <v>49</v>
      </c>
      <c r="B23" s="60" t="s">
        <v>50</v>
      </c>
      <c r="C23" s="61" t="s">
        <v>51</v>
      </c>
      <c r="D23" s="60" t="s">
        <v>45</v>
      </c>
      <c r="E23" s="64" t="n">
        <v>8</v>
      </c>
      <c r="F23" s="56" t="n">
        <v>3326.3</v>
      </c>
      <c r="G23" s="56" t="n">
        <f aca="false">ROUND(F23+(F23*$H$9),2)</f>
        <v>4373.42</v>
      </c>
      <c r="H23" s="62" t="n">
        <f aca="false">ROUND((E23*G23),2)</f>
        <v>34987.36</v>
      </c>
      <c r="I23" s="59" t="n">
        <f aca="false">E23*F23</f>
        <v>26610.4</v>
      </c>
      <c r="J23" s="43" t="n">
        <f aca="false">H23/$H$218</f>
        <v>0.0145032408214586</v>
      </c>
    </row>
    <row r="24" s="76" customFormat="true" ht="18" hidden="false" customHeight="true" outlineLevel="0" collapsed="false">
      <c r="A24" s="72" t="s">
        <v>52</v>
      </c>
      <c r="B24" s="60" t="s">
        <v>53</v>
      </c>
      <c r="C24" s="61" t="s">
        <v>54</v>
      </c>
      <c r="D24" s="60" t="s">
        <v>45</v>
      </c>
      <c r="E24" s="77" t="n">
        <v>8</v>
      </c>
      <c r="F24" s="77" t="n">
        <v>4602.8</v>
      </c>
      <c r="G24" s="56" t="n">
        <f aca="false">ROUND(F24+(F24*$H$9),2)</f>
        <v>6051.76</v>
      </c>
      <c r="H24" s="62" t="n">
        <f aca="false">ROUND((E24*G24),2)</f>
        <v>48414.08</v>
      </c>
      <c r="I24" s="59" t="n">
        <f aca="false">E24*F24</f>
        <v>36822.4</v>
      </c>
      <c r="J24" s="43" t="n">
        <f aca="false">H24/$H$218</f>
        <v>0.0200689923843743</v>
      </c>
    </row>
    <row r="25" customFormat="false" ht="18" hidden="false" customHeight="true" outlineLevel="0" collapsed="false">
      <c r="A25" s="72" t="s">
        <v>55</v>
      </c>
      <c r="B25" s="60" t="n">
        <v>88326</v>
      </c>
      <c r="C25" s="61" t="s">
        <v>56</v>
      </c>
      <c r="D25" s="60" t="s">
        <v>57</v>
      </c>
      <c r="E25" s="77" t="n">
        <v>3600</v>
      </c>
      <c r="F25" s="77" t="n">
        <v>15.97</v>
      </c>
      <c r="G25" s="56" t="n">
        <f aca="false">ROUND(F25+(F25*$H$9),2)</f>
        <v>21</v>
      </c>
      <c r="H25" s="62" t="n">
        <f aca="false">ROUND((E25*G25),2)</f>
        <v>75600</v>
      </c>
      <c r="I25" s="59" t="n">
        <f aca="false">E25*F25</f>
        <v>57492</v>
      </c>
      <c r="J25" s="43" t="n">
        <f aca="false">H25/$H$218</f>
        <v>0.031338317783973</v>
      </c>
      <c r="K25" s="2" t="n">
        <f aca="false">E25/12</f>
        <v>300</v>
      </c>
      <c r="L25" s="2" t="s">
        <v>58</v>
      </c>
    </row>
    <row r="26" customFormat="false" ht="18" hidden="false" customHeight="true" outlineLevel="0" collapsed="false">
      <c r="A26" s="72" t="s">
        <v>59</v>
      </c>
      <c r="B26" s="73" t="s">
        <v>60</v>
      </c>
      <c r="C26" s="74" t="s">
        <v>61</v>
      </c>
      <c r="D26" s="78" t="s">
        <v>62</v>
      </c>
      <c r="E26" s="77" t="n">
        <v>8</v>
      </c>
      <c r="F26" s="77" t="n">
        <v>2221.85</v>
      </c>
      <c r="G26" s="56" t="n">
        <f aca="false">ROUND(F26+(F26*$H$9),2)</f>
        <v>2921.29</v>
      </c>
      <c r="H26" s="62" t="n">
        <f aca="false">ROUND((E26*G26),2)</f>
        <v>23370.32</v>
      </c>
      <c r="I26" s="59" t="n">
        <f aca="false">E26*F26</f>
        <v>17774.8</v>
      </c>
      <c r="J26" s="43" t="n">
        <f aca="false">H26/$H$218</f>
        <v>0.00968765231313678</v>
      </c>
    </row>
    <row r="27" s="51" customFormat="true" ht="22.5" hidden="false" customHeight="true" outlineLevel="0" collapsed="false">
      <c r="A27" s="79" t="n">
        <v>3</v>
      </c>
      <c r="B27" s="80"/>
      <c r="C27" s="66" t="s">
        <v>63</v>
      </c>
      <c r="D27" s="65"/>
      <c r="E27" s="81"/>
      <c r="F27" s="69"/>
      <c r="G27" s="82"/>
      <c r="H27" s="71" t="n">
        <f aca="false">SUM(H28:H35)</f>
        <v>61473.79</v>
      </c>
      <c r="I27" s="59" t="n">
        <f aca="false">E27*F27</f>
        <v>0</v>
      </c>
      <c r="J27" s="43" t="n">
        <f aca="false">H27/$H$218</f>
        <v>0.0254826080212331</v>
      </c>
    </row>
    <row r="28" s="51" customFormat="true" ht="19.5" hidden="false" customHeight="true" outlineLevel="0" collapsed="false">
      <c r="A28" s="72" t="s">
        <v>64</v>
      </c>
      <c r="B28" s="83" t="s">
        <v>65</v>
      </c>
      <c r="C28" s="61" t="s">
        <v>66</v>
      </c>
      <c r="D28" s="83" t="s">
        <v>67</v>
      </c>
      <c r="E28" s="84" t="n">
        <v>20</v>
      </c>
      <c r="F28" s="56" t="n">
        <v>921.26</v>
      </c>
      <c r="G28" s="56" t="n">
        <f aca="false">ROUND(F28+(F28*$H$9),2)</f>
        <v>1211.27</v>
      </c>
      <c r="H28" s="62" t="n">
        <f aca="false">ROUND((E28*G28),2)</f>
        <v>24225.4</v>
      </c>
      <c r="I28" s="59" t="n">
        <f aca="false">E28*F28</f>
        <v>18425.2</v>
      </c>
      <c r="J28" s="43" t="n">
        <f aca="false">H28/$H$218</f>
        <v>0.0100421069265061</v>
      </c>
    </row>
    <row r="29" s="51" customFormat="true" ht="19.5" hidden="false" customHeight="true" outlineLevel="0" collapsed="false">
      <c r="A29" s="72" t="s">
        <v>68</v>
      </c>
      <c r="B29" s="83" t="s">
        <v>69</v>
      </c>
      <c r="C29" s="61" t="s">
        <v>70</v>
      </c>
      <c r="D29" s="83" t="s">
        <v>67</v>
      </c>
      <c r="E29" s="84" t="n">
        <v>2</v>
      </c>
      <c r="F29" s="56" t="n">
        <v>999.19</v>
      </c>
      <c r="G29" s="56" t="n">
        <f aca="false">ROUND(F29+(F29*$H$9),2)</f>
        <v>1313.74</v>
      </c>
      <c r="H29" s="62" t="n">
        <f aca="false">ROUND((E29*G29),2)</f>
        <v>2627.48</v>
      </c>
      <c r="I29" s="59" t="n">
        <f aca="false">E29*F29</f>
        <v>1998.38</v>
      </c>
      <c r="J29" s="43" t="n">
        <f aca="false">H29/$H$218</f>
        <v>0.00108916406363801</v>
      </c>
    </row>
    <row r="30" s="51" customFormat="true" ht="19.5" hidden="false" customHeight="true" outlineLevel="0" collapsed="false">
      <c r="A30" s="72" t="s">
        <v>71</v>
      </c>
      <c r="B30" s="83" t="s">
        <v>72</v>
      </c>
      <c r="C30" s="61" t="s">
        <v>73</v>
      </c>
      <c r="D30" s="83" t="s">
        <v>67</v>
      </c>
      <c r="E30" s="84" t="n">
        <v>2</v>
      </c>
      <c r="F30" s="56" t="n">
        <v>795.73</v>
      </c>
      <c r="G30" s="56" t="n">
        <f aca="false">ROUND(F30+(F30*$H$9),2)</f>
        <v>1046.23</v>
      </c>
      <c r="H30" s="62" t="n">
        <f aca="false">ROUND((E30*G30),2)</f>
        <v>2092.46</v>
      </c>
      <c r="I30" s="59" t="n">
        <f aca="false">E30*F30</f>
        <v>1591.46</v>
      </c>
      <c r="J30" s="43" t="n">
        <f aca="false">H30/$H$218</f>
        <v>0.000867383286114447</v>
      </c>
    </row>
    <row r="31" s="51" customFormat="true" ht="19.5" hidden="false" customHeight="true" outlineLevel="0" collapsed="false">
      <c r="A31" s="72" t="s">
        <v>74</v>
      </c>
      <c r="B31" s="73" t="s">
        <v>75</v>
      </c>
      <c r="C31" s="61" t="s">
        <v>76</v>
      </c>
      <c r="D31" s="83" t="s">
        <v>67</v>
      </c>
      <c r="E31" s="84" t="n">
        <v>10</v>
      </c>
      <c r="F31" s="56" t="n">
        <v>1076.91</v>
      </c>
      <c r="G31" s="56" t="n">
        <f aca="false">ROUND(F31+(F31*$H$9),2)</f>
        <v>1415.92</v>
      </c>
      <c r="H31" s="62" t="n">
        <f aca="false">ROUND((E31*G31),2)</f>
        <v>14159.2</v>
      </c>
      <c r="I31" s="59" t="n">
        <f aca="false">E31*F31</f>
        <v>10769.1</v>
      </c>
      <c r="J31" s="43" t="n">
        <f aca="false">H31/$H$218</f>
        <v>0.0058693850418893</v>
      </c>
    </row>
    <row r="32" s="51" customFormat="true" ht="25.5" hidden="false" customHeight="false" outlineLevel="0" collapsed="false">
      <c r="A32" s="72" t="s">
        <v>77</v>
      </c>
      <c r="B32" s="73" t="s">
        <v>75</v>
      </c>
      <c r="C32" s="61" t="s">
        <v>78</v>
      </c>
      <c r="D32" s="83" t="s">
        <v>67</v>
      </c>
      <c r="E32" s="84" t="n">
        <v>3</v>
      </c>
      <c r="F32" s="56" t="n">
        <v>1076.91</v>
      </c>
      <c r="G32" s="56" t="n">
        <f aca="false">ROUND(F32+(F32*$H$9),2)</f>
        <v>1415.92</v>
      </c>
      <c r="H32" s="62" t="n">
        <f aca="false">ROUND((E32*G32),2)</f>
        <v>4247.76</v>
      </c>
      <c r="I32" s="59"/>
      <c r="J32" s="43"/>
    </row>
    <row r="33" customFormat="false" ht="19.5" hidden="false" customHeight="true" outlineLevel="0" collapsed="false">
      <c r="A33" s="72" t="s">
        <v>79</v>
      </c>
      <c r="B33" s="73" t="s">
        <v>80</v>
      </c>
      <c r="C33" s="61" t="s">
        <v>81</v>
      </c>
      <c r="D33" s="83" t="s">
        <v>67</v>
      </c>
      <c r="E33" s="84" t="n">
        <v>3</v>
      </c>
      <c r="F33" s="56" t="n">
        <v>802.09</v>
      </c>
      <c r="G33" s="56" t="n">
        <f aca="false">ROUND(F33+(F33*$H$9),2)</f>
        <v>1054.59</v>
      </c>
      <c r="H33" s="62" t="n">
        <f aca="false">ROUND((E33*G33),2)</f>
        <v>3163.77</v>
      </c>
      <c r="I33" s="59" t="n">
        <f aca="false">E33*F33</f>
        <v>2406.27</v>
      </c>
      <c r="J33" s="43" t="n">
        <f aca="false">H33/$H$218</f>
        <v>0.0013114712917381</v>
      </c>
    </row>
    <row r="34" customFormat="false" ht="29.25" hidden="false" customHeight="true" outlineLevel="0" collapsed="false">
      <c r="A34" s="72" t="s">
        <v>82</v>
      </c>
      <c r="B34" s="83" t="s">
        <v>83</v>
      </c>
      <c r="C34" s="61" t="s">
        <v>84</v>
      </c>
      <c r="D34" s="83" t="s">
        <v>67</v>
      </c>
      <c r="E34" s="84" t="n">
        <v>5</v>
      </c>
      <c r="F34" s="56" t="n">
        <v>598.6</v>
      </c>
      <c r="G34" s="56" t="n">
        <f aca="false">ROUND(F34+(F34*$H$9),2)</f>
        <v>787.04</v>
      </c>
      <c r="H34" s="62" t="n">
        <f aca="false">ROUND((E34*G34),2)</f>
        <v>3935.2</v>
      </c>
      <c r="I34" s="59" t="n">
        <f aca="false">E34*F34</f>
        <v>2993</v>
      </c>
      <c r="J34" s="43" t="n">
        <f aca="false">H34/$H$218</f>
        <v>0.00163125063681866</v>
      </c>
    </row>
    <row r="35" customFormat="false" ht="19.5" hidden="false" customHeight="true" outlineLevel="0" collapsed="false">
      <c r="A35" s="72" t="s">
        <v>85</v>
      </c>
      <c r="B35" s="83" t="s">
        <v>86</v>
      </c>
      <c r="C35" s="61" t="s">
        <v>87</v>
      </c>
      <c r="D35" s="83" t="s">
        <v>67</v>
      </c>
      <c r="E35" s="84" t="n">
        <v>6</v>
      </c>
      <c r="F35" s="56" t="n">
        <v>890.19</v>
      </c>
      <c r="G35" s="56" t="n">
        <f aca="false">ROUND(F35+(F35*$H$9),2)</f>
        <v>1170.42</v>
      </c>
      <c r="H35" s="62" t="n">
        <f aca="false">ROUND((E35*G35),2)</f>
        <v>7022.52</v>
      </c>
      <c r="I35" s="59" t="n">
        <f aca="false">E35*F35</f>
        <v>5341.14</v>
      </c>
      <c r="J35" s="43"/>
    </row>
    <row r="36" customFormat="false" ht="19.5" hidden="false" customHeight="true" outlineLevel="0" collapsed="false">
      <c r="A36" s="35" t="n">
        <v>4</v>
      </c>
      <c r="B36" s="65"/>
      <c r="C36" s="66" t="s">
        <v>88</v>
      </c>
      <c r="D36" s="67"/>
      <c r="E36" s="85"/>
      <c r="F36" s="86"/>
      <c r="G36" s="70"/>
      <c r="H36" s="71" t="n">
        <f aca="false">SUM(H37:H50)</f>
        <v>38239.49</v>
      </c>
      <c r="I36" s="59" t="n">
        <f aca="false">E36*F36</f>
        <v>0</v>
      </c>
      <c r="J36" s="43" t="n">
        <f aca="false">H36/$H$218</f>
        <v>0.0158513398084267</v>
      </c>
      <c r="K36" s="87"/>
      <c r="L36" s="87"/>
      <c r="M36" s="87"/>
    </row>
    <row r="37" s="76" customFormat="true" ht="33.75" hidden="false" customHeight="true" outlineLevel="0" collapsed="false">
      <c r="A37" s="72" t="s">
        <v>89</v>
      </c>
      <c r="B37" s="88" t="s">
        <v>90</v>
      </c>
      <c r="C37" s="89" t="s">
        <v>91</v>
      </c>
      <c r="D37" s="78" t="s">
        <v>92</v>
      </c>
      <c r="E37" s="77" t="n">
        <v>1</v>
      </c>
      <c r="F37" s="77" t="n">
        <v>700</v>
      </c>
      <c r="G37" s="56" t="n">
        <f aca="false">ROUND(F37+(F37*$H$9),2)</f>
        <v>920.36</v>
      </c>
      <c r="H37" s="62" t="n">
        <f aca="false">ROUND((E37*G37),2)</f>
        <v>920.36</v>
      </c>
      <c r="I37" s="59" t="n">
        <f aca="false">E37*F37</f>
        <v>700</v>
      </c>
      <c r="J37" s="43" t="n">
        <f aca="false">H37/$H$218</f>
        <v>0.000381515002058961</v>
      </c>
      <c r="K37" s="90"/>
      <c r="L37" s="90"/>
      <c r="M37" s="90"/>
    </row>
    <row r="38" s="76" customFormat="true" ht="19.5" hidden="false" customHeight="true" outlineLevel="0" collapsed="false">
      <c r="A38" s="72" t="s">
        <v>93</v>
      </c>
      <c r="B38" s="88" t="s">
        <v>94</v>
      </c>
      <c r="C38" s="89" t="s">
        <v>95</v>
      </c>
      <c r="D38" s="78" t="s">
        <v>96</v>
      </c>
      <c r="E38" s="77" t="n">
        <v>20</v>
      </c>
      <c r="F38" s="77" t="n">
        <v>70</v>
      </c>
      <c r="G38" s="56" t="n">
        <f aca="false">ROUND(F38+(F38*$H$9),2)</f>
        <v>92.04</v>
      </c>
      <c r="H38" s="62" t="n">
        <f aca="false">ROUND((E38*G38),2)</f>
        <v>1840.8</v>
      </c>
      <c r="I38" s="59" t="n">
        <f aca="false">E38*F38</f>
        <v>1400</v>
      </c>
      <c r="J38" s="43" t="n">
        <f aca="false">H38/$H$218</f>
        <v>0.000763063166358962</v>
      </c>
      <c r="K38" s="90"/>
      <c r="L38" s="90"/>
      <c r="M38" s="90"/>
    </row>
    <row r="39" s="76" customFormat="true" ht="27.75" hidden="false" customHeight="true" outlineLevel="0" collapsed="false">
      <c r="A39" s="72" t="s">
        <v>97</v>
      </c>
      <c r="B39" s="88" t="s">
        <v>98</v>
      </c>
      <c r="C39" s="89" t="s">
        <v>99</v>
      </c>
      <c r="D39" s="78" t="s">
        <v>92</v>
      </c>
      <c r="E39" s="77" t="n">
        <v>1</v>
      </c>
      <c r="F39" s="77" t="n">
        <v>160</v>
      </c>
      <c r="G39" s="56" t="n">
        <f aca="false">ROUND(F39+(F39*$H$9),2)</f>
        <v>210.37</v>
      </c>
      <c r="H39" s="62" t="n">
        <f aca="false">ROUND((E39*G39),2)</f>
        <v>210.37</v>
      </c>
      <c r="I39" s="59" t="n">
        <f aca="false">E39*F39</f>
        <v>160</v>
      </c>
      <c r="J39" s="43" t="n">
        <f aca="false">H39/$H$218</f>
        <v>8.72042580980742E-005</v>
      </c>
      <c r="K39" s="90"/>
      <c r="L39" s="90"/>
      <c r="M39" s="90"/>
    </row>
    <row r="40" s="76" customFormat="true" ht="25.5" hidden="false" customHeight="false" outlineLevel="0" collapsed="false">
      <c r="A40" s="72" t="s">
        <v>100</v>
      </c>
      <c r="B40" s="88" t="s">
        <v>101</v>
      </c>
      <c r="C40" s="91" t="s">
        <v>102</v>
      </c>
      <c r="D40" s="92" t="s">
        <v>29</v>
      </c>
      <c r="E40" s="84" t="n">
        <f aca="false">'[7]ALVENARIA E REVESTIMENTOS PISOS'!$AH$72</f>
        <v>1359.39</v>
      </c>
      <c r="F40" s="56" t="n">
        <v>3.38</v>
      </c>
      <c r="G40" s="56" t="n">
        <f aca="false">ROUND(F40+(F40*$H$9),2)</f>
        <v>4.44</v>
      </c>
      <c r="H40" s="62" t="n">
        <f aca="false">ROUND((E40*G40),2)</f>
        <v>6035.69</v>
      </c>
      <c r="I40" s="59" t="n">
        <f aca="false">E40*F40</f>
        <v>4594.7382</v>
      </c>
      <c r="J40" s="43" t="n">
        <f aca="false">H40/$H$218</f>
        <v>0.00250196258287762</v>
      </c>
      <c r="K40" s="90"/>
      <c r="L40" s="90"/>
      <c r="M40" s="90"/>
    </row>
    <row r="41" customFormat="false" ht="31.5" hidden="false" customHeight="true" outlineLevel="0" collapsed="false">
      <c r="A41" s="72" t="s">
        <v>103</v>
      </c>
      <c r="B41" s="93" t="s">
        <v>104</v>
      </c>
      <c r="C41" s="94" t="s">
        <v>105</v>
      </c>
      <c r="D41" s="92" t="s">
        <v>106</v>
      </c>
      <c r="E41" s="77" t="n">
        <v>17.82</v>
      </c>
      <c r="F41" s="95" t="n">
        <v>83.02</v>
      </c>
      <c r="G41" s="56" t="n">
        <f aca="false">ROUND(F41+(F41*$H$9),2)</f>
        <v>109.15</v>
      </c>
      <c r="H41" s="62" t="n">
        <f aca="false">ROUND((E41*G41),2)</f>
        <v>1945.05</v>
      </c>
      <c r="I41" s="59" t="n">
        <f aca="false">E41*F41</f>
        <v>1479.4164</v>
      </c>
      <c r="J41" s="43" t="n">
        <f aca="false">H41/$H$218</f>
        <v>0.00080627771171583</v>
      </c>
    </row>
    <row r="42" customFormat="false" ht="25.5" hidden="false" customHeight="false" outlineLevel="0" collapsed="false">
      <c r="A42" s="72" t="s">
        <v>107</v>
      </c>
      <c r="B42" s="73" t="s">
        <v>108</v>
      </c>
      <c r="C42" s="96" t="s">
        <v>109</v>
      </c>
      <c r="D42" s="73" t="s">
        <v>106</v>
      </c>
      <c r="E42" s="56" t="n">
        <v>8.13</v>
      </c>
      <c r="F42" s="56" t="n">
        <v>34.05</v>
      </c>
      <c r="G42" s="56" t="n">
        <f aca="false">ROUND(F42+(F42*$H$9),2)</f>
        <v>44.77</v>
      </c>
      <c r="H42" s="62" t="n">
        <f aca="false">ROUND((E42*G42),2)</f>
        <v>363.98</v>
      </c>
      <c r="I42" s="59" t="n">
        <f aca="false">E42*F42</f>
        <v>276.8265</v>
      </c>
      <c r="J42" s="43" t="n">
        <f aca="false">H42/$H$218</f>
        <v>0.000150879906177388</v>
      </c>
    </row>
    <row r="43" customFormat="false" ht="25.5" hidden="false" customHeight="true" outlineLevel="0" collapsed="false">
      <c r="A43" s="72" t="s">
        <v>110</v>
      </c>
      <c r="B43" s="73" t="s">
        <v>111</v>
      </c>
      <c r="C43" s="96" t="s">
        <v>112</v>
      </c>
      <c r="D43" s="73" t="s">
        <v>106</v>
      </c>
      <c r="E43" s="56" t="n">
        <v>1024.3</v>
      </c>
      <c r="F43" s="56" t="n">
        <v>3.3</v>
      </c>
      <c r="G43" s="56" t="n">
        <f aca="false">ROUND(F43+(F43*$H$9),2)</f>
        <v>4.34</v>
      </c>
      <c r="H43" s="62" t="n">
        <f aca="false">ROUND((E43*G43),2)</f>
        <v>4445.46</v>
      </c>
      <c r="I43" s="59" t="n">
        <f aca="false">E43*F43</f>
        <v>3380.19</v>
      </c>
      <c r="J43" s="43" t="n">
        <f aca="false">H43/$H$218</f>
        <v>0.00184276770073996</v>
      </c>
    </row>
    <row r="44" customFormat="false" ht="18" hidden="false" customHeight="true" outlineLevel="0" collapsed="false">
      <c r="A44" s="72" t="s">
        <v>113</v>
      </c>
      <c r="B44" s="73" t="s">
        <v>114</v>
      </c>
      <c r="C44" s="96" t="s">
        <v>115</v>
      </c>
      <c r="D44" s="73" t="s">
        <v>106</v>
      </c>
      <c r="E44" s="56" t="n">
        <v>270.86</v>
      </c>
      <c r="F44" s="56" t="n">
        <v>28.32</v>
      </c>
      <c r="G44" s="56" t="n">
        <f aca="false">ROUND(F44+(F44*$H$9),2)</f>
        <v>37.24</v>
      </c>
      <c r="H44" s="62" t="n">
        <f aca="false">ROUND((E44*G44),2)</f>
        <v>10086.83</v>
      </c>
      <c r="I44" s="59" t="n">
        <f aca="false">E44*F44</f>
        <v>7670.7552</v>
      </c>
      <c r="J44" s="43" t="n">
        <f aca="false">H44/$H$218</f>
        <v>0.0041812735975253</v>
      </c>
    </row>
    <row r="45" customFormat="false" ht="18" hidden="false" customHeight="true" outlineLevel="0" collapsed="false">
      <c r="A45" s="72" t="s">
        <v>116</v>
      </c>
      <c r="B45" s="73" t="s">
        <v>117</v>
      </c>
      <c r="C45" s="96" t="s">
        <v>118</v>
      </c>
      <c r="D45" s="73" t="s">
        <v>106</v>
      </c>
      <c r="E45" s="56" t="n">
        <v>91.63</v>
      </c>
      <c r="F45" s="56" t="n">
        <v>45.08</v>
      </c>
      <c r="G45" s="56" t="n">
        <f aca="false">ROUND(F45+(F45*$H$9),2)</f>
        <v>59.27</v>
      </c>
      <c r="H45" s="62" t="n">
        <f aca="false">ROUND((E45*G45),2)</f>
        <v>5430.91</v>
      </c>
      <c r="I45" s="59" t="n">
        <f aca="false">E45*F45</f>
        <v>4130.6804</v>
      </c>
      <c r="J45" s="43" t="n">
        <f aca="false">H45/$H$218</f>
        <v>0.0022512643311661</v>
      </c>
    </row>
    <row r="46" customFormat="false" ht="18" hidden="false" customHeight="true" outlineLevel="0" collapsed="false">
      <c r="A46" s="72" t="s">
        <v>119</v>
      </c>
      <c r="B46" s="73" t="s">
        <v>120</v>
      </c>
      <c r="C46" s="96" t="s">
        <v>121</v>
      </c>
      <c r="D46" s="73" t="s">
        <v>106</v>
      </c>
      <c r="E46" s="56" t="n">
        <v>37.6</v>
      </c>
      <c r="F46" s="56" t="n">
        <v>45.08</v>
      </c>
      <c r="G46" s="56" t="n">
        <f aca="false">ROUND(F46+(F46*$H$9),2)</f>
        <v>59.27</v>
      </c>
      <c r="H46" s="62" t="n">
        <f aca="false">ROUND((E46*G46),2)</f>
        <v>2228.55</v>
      </c>
      <c r="I46" s="59" t="n">
        <f aca="false">E46*F46</f>
        <v>1695.008</v>
      </c>
      <c r="J46" s="43" t="n">
        <f aca="false">H46/$H$218</f>
        <v>0.000923796403405729</v>
      </c>
    </row>
    <row r="47" customFormat="false" ht="18" hidden="false" customHeight="true" outlineLevel="0" collapsed="false">
      <c r="A47" s="72" t="s">
        <v>122</v>
      </c>
      <c r="B47" s="60" t="s">
        <v>123</v>
      </c>
      <c r="C47" s="61" t="s">
        <v>124</v>
      </c>
      <c r="D47" s="63" t="s">
        <v>29</v>
      </c>
      <c r="E47" s="77" t="n">
        <v>93.03</v>
      </c>
      <c r="F47" s="97" t="n">
        <v>15.24</v>
      </c>
      <c r="G47" s="56" t="n">
        <f aca="false">ROUND(F47+(F47*$H$9),2)</f>
        <v>20.04</v>
      </c>
      <c r="H47" s="62" t="n">
        <f aca="false">ROUND((E47*G47),2)</f>
        <v>1864.32</v>
      </c>
      <c r="I47" s="59" t="n">
        <f aca="false">E47*F47</f>
        <v>1417.7772</v>
      </c>
      <c r="J47" s="43" t="n">
        <f aca="false">H47/$H$218</f>
        <v>0.000772812865225087</v>
      </c>
    </row>
    <row r="48" s="98" customFormat="true" ht="25.5" hidden="false" customHeight="false" outlineLevel="0" collapsed="false">
      <c r="A48" s="72" t="s">
        <v>125</v>
      </c>
      <c r="B48" s="60" t="s">
        <v>126</v>
      </c>
      <c r="C48" s="61" t="s">
        <v>127</v>
      </c>
      <c r="D48" s="73" t="s">
        <v>106</v>
      </c>
      <c r="E48" s="77" t="n">
        <v>33.74</v>
      </c>
      <c r="F48" s="95" t="n">
        <v>14.88</v>
      </c>
      <c r="G48" s="56" t="n">
        <f aca="false">ROUND(F48+(F48*$H$9),2)</f>
        <v>19.56</v>
      </c>
      <c r="H48" s="62" t="n">
        <f aca="false">ROUND((E48*G48),2)</f>
        <v>659.95</v>
      </c>
      <c r="I48" s="59" t="n">
        <f aca="false">E48*F48</f>
        <v>502.0512</v>
      </c>
      <c r="J48" s="43" t="n">
        <f aca="false">H48/$H$218</f>
        <v>0.00027356776218959</v>
      </c>
    </row>
    <row r="49" s="98" customFormat="true" ht="25.5" hidden="false" customHeight="false" outlineLevel="0" collapsed="false">
      <c r="A49" s="72" t="s">
        <v>128</v>
      </c>
      <c r="B49" s="88" t="s">
        <v>129</v>
      </c>
      <c r="C49" s="89" t="s">
        <v>130</v>
      </c>
      <c r="D49" s="92" t="s">
        <v>106</v>
      </c>
      <c r="E49" s="77" t="n">
        <v>33.74</v>
      </c>
      <c r="F49" s="95" t="n">
        <v>18.02</v>
      </c>
      <c r="G49" s="56" t="n">
        <f aca="false">ROUND(F49+(F49*$H$9),2)</f>
        <v>23.69</v>
      </c>
      <c r="H49" s="62" t="n">
        <f aca="false">ROUND((E49*G49),2)</f>
        <v>799.3</v>
      </c>
      <c r="I49" s="59" t="n">
        <f aca="false">E49*F49</f>
        <v>607.9948</v>
      </c>
      <c r="J49" s="43" t="n">
        <f aca="false">H49/$H$218</f>
        <v>0.000331332240803302</v>
      </c>
    </row>
    <row r="50" s="98" customFormat="true" ht="18" hidden="false" customHeight="true" outlineLevel="0" collapsed="false">
      <c r="A50" s="72" t="s">
        <v>131</v>
      </c>
      <c r="B50" s="88" t="s">
        <v>132</v>
      </c>
      <c r="C50" s="74" t="s">
        <v>133</v>
      </c>
      <c r="D50" s="92" t="s">
        <v>134</v>
      </c>
      <c r="E50" s="77" t="n">
        <v>891.09</v>
      </c>
      <c r="F50" s="56" t="n">
        <v>1.2</v>
      </c>
      <c r="G50" s="56" t="n">
        <f aca="false">ROUND(F50+(F50*$H$9),2)</f>
        <v>1.58</v>
      </c>
      <c r="H50" s="62" t="n">
        <f aca="false">ROUND((E50*G50),2)</f>
        <v>1407.92</v>
      </c>
      <c r="I50" s="59" t="n">
        <f aca="false">E50*F50</f>
        <v>1069.308</v>
      </c>
      <c r="J50" s="43" t="n">
        <f aca="false">H50/$H$218</f>
        <v>0.000583622280084806</v>
      </c>
    </row>
    <row r="51" customFormat="false" ht="21.75" hidden="false" customHeight="true" outlineLevel="0" collapsed="false">
      <c r="A51" s="35" t="n">
        <v>5</v>
      </c>
      <c r="B51" s="65"/>
      <c r="C51" s="66" t="s">
        <v>135</v>
      </c>
      <c r="D51" s="67"/>
      <c r="E51" s="85"/>
      <c r="F51" s="86"/>
      <c r="G51" s="70"/>
      <c r="H51" s="71" t="n">
        <f aca="false">SUM(H52:H70)</f>
        <v>156388.86</v>
      </c>
      <c r="I51" s="59" t="n">
        <f aca="false">E51*F51</f>
        <v>0</v>
      </c>
      <c r="J51" s="43" t="n">
        <f aca="false">H51/$H$218</f>
        <v>0.0648275633935618</v>
      </c>
    </row>
    <row r="52" customFormat="false" ht="21.75" hidden="false" customHeight="true" outlineLevel="0" collapsed="false">
      <c r="A52" s="99" t="s">
        <v>136</v>
      </c>
      <c r="B52" s="100"/>
      <c r="C52" s="101" t="s">
        <v>137</v>
      </c>
      <c r="D52" s="102"/>
      <c r="E52" s="103"/>
      <c r="F52" s="104"/>
      <c r="G52" s="105"/>
      <c r="H52" s="106"/>
      <c r="I52" s="59" t="n">
        <f aca="false">E52*F52</f>
        <v>0</v>
      </c>
      <c r="J52" s="43" t="n">
        <f aca="false">H52/$H$218</f>
        <v>0</v>
      </c>
    </row>
    <row r="53" customFormat="false" ht="25.5" hidden="false" customHeight="false" outlineLevel="0" collapsed="false">
      <c r="A53" s="72" t="s">
        <v>138</v>
      </c>
      <c r="B53" s="60" t="s">
        <v>139</v>
      </c>
      <c r="C53" s="61" t="s">
        <v>140</v>
      </c>
      <c r="D53" s="63" t="s">
        <v>141</v>
      </c>
      <c r="E53" s="77" t="n">
        <v>1</v>
      </c>
      <c r="F53" s="77" t="n">
        <v>1500</v>
      </c>
      <c r="G53" s="56" t="n">
        <f aca="false">ROUND(F53+(F53*$H$9),2)</f>
        <v>1972.2</v>
      </c>
      <c r="H53" s="62" t="n">
        <f aca="false">ROUND((E53*G53),2)</f>
        <v>1972.2</v>
      </c>
      <c r="I53" s="59" t="n">
        <f aca="false">E53*F53</f>
        <v>1500</v>
      </c>
      <c r="J53" s="43" t="n">
        <f aca="false">H53/$H$218</f>
        <v>0.000817532147269201</v>
      </c>
    </row>
    <row r="54" customFormat="false" ht="25.5" hidden="false" customHeight="false" outlineLevel="0" collapsed="false">
      <c r="A54" s="72" t="s">
        <v>142</v>
      </c>
      <c r="B54" s="60" t="s">
        <v>143</v>
      </c>
      <c r="C54" s="61" t="s">
        <v>144</v>
      </c>
      <c r="D54" s="63" t="s">
        <v>145</v>
      </c>
      <c r="E54" s="77" t="n">
        <v>39</v>
      </c>
      <c r="F54" s="77" t="n">
        <v>27.5</v>
      </c>
      <c r="G54" s="56" t="n">
        <f aca="false">ROUND(F54+(F54*$H$9),2)</f>
        <v>36.16</v>
      </c>
      <c r="H54" s="62" t="n">
        <f aca="false">ROUND((E54*G54),2)</f>
        <v>1410.24</v>
      </c>
      <c r="I54" s="59" t="n">
        <f aca="false">E54*F54</f>
        <v>1072.5</v>
      </c>
      <c r="J54" s="43" t="n">
        <f aca="false">H54/$H$218</f>
        <v>0.000584583985075002</v>
      </c>
    </row>
    <row r="55" customFormat="false" ht="25.5" hidden="false" customHeight="false" outlineLevel="0" collapsed="false">
      <c r="A55" s="72" t="s">
        <v>146</v>
      </c>
      <c r="B55" s="60" t="s">
        <v>147</v>
      </c>
      <c r="C55" s="61" t="s">
        <v>148</v>
      </c>
      <c r="D55" s="63" t="s">
        <v>145</v>
      </c>
      <c r="E55" s="77" t="n">
        <v>240</v>
      </c>
      <c r="F55" s="77" t="n">
        <v>47.5</v>
      </c>
      <c r="G55" s="56" t="n">
        <f aca="false">ROUND(F55+(F55*$H$9),2)</f>
        <v>62.45</v>
      </c>
      <c r="H55" s="62" t="n">
        <f aca="false">ROUND((E55*G55),2)</f>
        <v>14988</v>
      </c>
      <c r="I55" s="59" t="n">
        <f aca="false">E55*F55</f>
        <v>11400</v>
      </c>
      <c r="J55" s="43" t="n">
        <f aca="false">H55/$H$218</f>
        <v>0.00621294585907656</v>
      </c>
    </row>
    <row r="56" customFormat="false" ht="38.25" hidden="false" customHeight="false" outlineLevel="0" collapsed="false">
      <c r="A56" s="72" t="s">
        <v>149</v>
      </c>
      <c r="B56" s="83" t="s">
        <v>150</v>
      </c>
      <c r="C56" s="61" t="s">
        <v>151</v>
      </c>
      <c r="D56" s="63" t="s">
        <v>106</v>
      </c>
      <c r="E56" s="77" t="n">
        <v>49.88</v>
      </c>
      <c r="F56" s="77" t="n">
        <v>349.18</v>
      </c>
      <c r="G56" s="56" t="n">
        <f aca="false">ROUND(F56+(F56*$H$9),2)</f>
        <v>459.1</v>
      </c>
      <c r="H56" s="62" t="n">
        <f aca="false">ROUND((E56*G56),2)</f>
        <v>22899.91</v>
      </c>
      <c r="I56" s="59" t="n">
        <f aca="false">E56*F56</f>
        <v>17417.0984</v>
      </c>
      <c r="J56" s="43" t="n">
        <f aca="false">H56/$H$218</f>
        <v>0.00949265419053415</v>
      </c>
    </row>
    <row r="57" s="98" customFormat="true" ht="17.25" hidden="false" customHeight="true" outlineLevel="0" collapsed="false">
      <c r="A57" s="72" t="s">
        <v>152</v>
      </c>
      <c r="B57" s="88" t="s">
        <v>153</v>
      </c>
      <c r="C57" s="74" t="s">
        <v>154</v>
      </c>
      <c r="D57" s="92" t="s">
        <v>155</v>
      </c>
      <c r="E57" s="84" t="n">
        <v>1030</v>
      </c>
      <c r="F57" s="56" t="n">
        <v>8.42</v>
      </c>
      <c r="G57" s="56" t="n">
        <f aca="false">ROUND(F57+(F57*$H$9),2)</f>
        <v>11.07</v>
      </c>
      <c r="H57" s="62" t="n">
        <f aca="false">ROUND((E57*G57),2)</f>
        <v>11402.1</v>
      </c>
      <c r="I57" s="59" t="n">
        <f aca="false">E57*F57</f>
        <v>8672.6</v>
      </c>
      <c r="J57" s="43" t="n">
        <f aca="false">H57/$H$218</f>
        <v>0.00472648985720422</v>
      </c>
    </row>
    <row r="58" customFormat="false" ht="19.5" hidden="false" customHeight="true" outlineLevel="0" collapsed="false">
      <c r="A58" s="99" t="s">
        <v>156</v>
      </c>
      <c r="B58" s="107"/>
      <c r="C58" s="108" t="s">
        <v>157</v>
      </c>
      <c r="D58" s="109"/>
      <c r="E58" s="110"/>
      <c r="F58" s="111"/>
      <c r="G58" s="105"/>
      <c r="H58" s="106"/>
      <c r="I58" s="59" t="n">
        <f aca="false">E58*F58</f>
        <v>0</v>
      </c>
      <c r="J58" s="43" t="n">
        <f aca="false">H58/$H$218</f>
        <v>0</v>
      </c>
    </row>
    <row r="59" customFormat="false" ht="38.25" hidden="false" customHeight="false" outlineLevel="0" collapsed="false">
      <c r="A59" s="72" t="s">
        <v>158</v>
      </c>
      <c r="B59" s="83" t="s">
        <v>150</v>
      </c>
      <c r="C59" s="61" t="s">
        <v>151</v>
      </c>
      <c r="D59" s="63" t="s">
        <v>106</v>
      </c>
      <c r="E59" s="77" t="n">
        <v>11.63</v>
      </c>
      <c r="F59" s="77" t="n">
        <v>349.18</v>
      </c>
      <c r="G59" s="56" t="n">
        <f aca="false">ROUND(F59+(F59*$H$9),2)</f>
        <v>459.1</v>
      </c>
      <c r="H59" s="62" t="n">
        <f aca="false">ROUND((E59*G59),2)</f>
        <v>5339.33</v>
      </c>
      <c r="I59" s="59" t="n">
        <f aca="false">E59*F59</f>
        <v>4060.9634</v>
      </c>
      <c r="J59" s="43" t="n">
        <f aca="false">H59/$H$218</f>
        <v>0.00221330185573414</v>
      </c>
    </row>
    <row r="60" s="98" customFormat="true" ht="18" hidden="false" customHeight="true" outlineLevel="0" collapsed="false">
      <c r="A60" s="72" t="s">
        <v>159</v>
      </c>
      <c r="B60" s="88" t="s">
        <v>153</v>
      </c>
      <c r="C60" s="74" t="s">
        <v>154</v>
      </c>
      <c r="D60" s="92" t="s">
        <v>155</v>
      </c>
      <c r="E60" s="84" t="n">
        <v>813.96</v>
      </c>
      <c r="F60" s="56" t="n">
        <v>8.42</v>
      </c>
      <c r="G60" s="56" t="n">
        <f aca="false">ROUND(F60+(F60*$H$9),2)</f>
        <v>11.07</v>
      </c>
      <c r="H60" s="62" t="n">
        <f aca="false">ROUND((E60*G60),2)</f>
        <v>9010.54</v>
      </c>
      <c r="I60" s="59" t="n">
        <f aca="false">E60*F60</f>
        <v>6853.5432</v>
      </c>
      <c r="J60" s="43" t="n">
        <f aca="false">H60/$H$218</f>
        <v>0.00373512124239683</v>
      </c>
    </row>
    <row r="61" s="98" customFormat="true" ht="30.75" hidden="false" customHeight="true" outlineLevel="0" collapsed="false">
      <c r="A61" s="72" t="s">
        <v>160</v>
      </c>
      <c r="B61" s="88" t="s">
        <v>161</v>
      </c>
      <c r="C61" s="74" t="s">
        <v>162</v>
      </c>
      <c r="D61" s="92" t="s">
        <v>29</v>
      </c>
      <c r="E61" s="84" t="n">
        <v>18.72</v>
      </c>
      <c r="F61" s="56" t="n">
        <v>38.76</v>
      </c>
      <c r="G61" s="56" t="n">
        <f aca="false">ROUND(F61+(F61*$H$9),2)</f>
        <v>50.96</v>
      </c>
      <c r="H61" s="62" t="n">
        <f aca="false">ROUND((E61*G61),2)</f>
        <v>953.97</v>
      </c>
      <c r="I61" s="59" t="n">
        <f aca="false">E61*F61</f>
        <v>725.5872</v>
      </c>
      <c r="J61" s="43" t="n">
        <f aca="false">H61/$H$218</f>
        <v>0.000395447288576412</v>
      </c>
    </row>
    <row r="62" customFormat="false" ht="21.75" hidden="false" customHeight="true" outlineLevel="0" collapsed="false">
      <c r="A62" s="99" t="s">
        <v>163</v>
      </c>
      <c r="B62" s="112"/>
      <c r="C62" s="108" t="s">
        <v>164</v>
      </c>
      <c r="D62" s="112"/>
      <c r="E62" s="103"/>
      <c r="F62" s="104"/>
      <c r="G62" s="113"/>
      <c r="H62" s="114"/>
      <c r="I62" s="59" t="n">
        <f aca="false">E62*F62</f>
        <v>0</v>
      </c>
      <c r="J62" s="43" t="n">
        <f aca="false">H62/$H$218</f>
        <v>0</v>
      </c>
    </row>
    <row r="63" customFormat="false" ht="38.25" hidden="false" customHeight="false" outlineLevel="0" collapsed="false">
      <c r="A63" s="72" t="s">
        <v>165</v>
      </c>
      <c r="B63" s="83" t="s">
        <v>150</v>
      </c>
      <c r="C63" s="61" t="s">
        <v>151</v>
      </c>
      <c r="D63" s="63" t="s">
        <v>106</v>
      </c>
      <c r="E63" s="77" t="n">
        <v>43.89</v>
      </c>
      <c r="F63" s="77" t="n">
        <v>349.18</v>
      </c>
      <c r="G63" s="56" t="n">
        <f aca="false">ROUND(F63+(F63*$H$9),2)</f>
        <v>459.1</v>
      </c>
      <c r="H63" s="62" t="n">
        <f aca="false">ROUND((E63*G63),2)</f>
        <v>20149.9</v>
      </c>
      <c r="I63" s="59" t="n">
        <f aca="false">E63*F63</f>
        <v>15325.5102</v>
      </c>
      <c r="J63" s="43" t="n">
        <f aca="false">H63/$H$218</f>
        <v>0.00835269800946135</v>
      </c>
    </row>
    <row r="64" s="98" customFormat="true" ht="18" hidden="false" customHeight="true" outlineLevel="0" collapsed="false">
      <c r="A64" s="72" t="s">
        <v>166</v>
      </c>
      <c r="B64" s="88" t="s">
        <v>153</v>
      </c>
      <c r="C64" s="74" t="s">
        <v>154</v>
      </c>
      <c r="D64" s="92" t="s">
        <v>155</v>
      </c>
      <c r="E64" s="84" t="n">
        <v>3072.47</v>
      </c>
      <c r="F64" s="56" t="n">
        <v>8.42</v>
      </c>
      <c r="G64" s="56" t="n">
        <f aca="false">ROUND(F64+(F64*$H$9),2)</f>
        <v>11.07</v>
      </c>
      <c r="H64" s="62" t="n">
        <f aca="false">ROUND((E64*G64),2)</f>
        <v>34012.24</v>
      </c>
      <c r="I64" s="59" t="n">
        <f aca="false">E64*F64</f>
        <v>25870.1974</v>
      </c>
      <c r="J64" s="43" t="n">
        <f aca="false">H64/$H$218</f>
        <v>0.0140990262654069</v>
      </c>
    </row>
    <row r="65" s="98" customFormat="true" ht="30.75" hidden="false" customHeight="true" outlineLevel="0" collapsed="false">
      <c r="A65" s="72" t="s">
        <v>167</v>
      </c>
      <c r="B65" s="88" t="s">
        <v>161</v>
      </c>
      <c r="C65" s="74" t="s">
        <v>162</v>
      </c>
      <c r="D65" s="92" t="s">
        <v>29</v>
      </c>
      <c r="E65" s="84" t="n">
        <v>156</v>
      </c>
      <c r="F65" s="56" t="n">
        <v>38.76</v>
      </c>
      <c r="G65" s="56" t="n">
        <f aca="false">ROUND(F65+(F65*$H$9),2)</f>
        <v>50.96</v>
      </c>
      <c r="H65" s="62" t="n">
        <f aca="false">ROUND((E65*G65),2)</f>
        <v>7949.76</v>
      </c>
      <c r="I65" s="59" t="n">
        <f aca="false">E65*F65</f>
        <v>6046.56</v>
      </c>
      <c r="J65" s="43" t="n">
        <f aca="false">H65/$H$218</f>
        <v>0.00329539821675023</v>
      </c>
    </row>
    <row r="66" s="98" customFormat="true" ht="30.75" hidden="false" customHeight="true" outlineLevel="0" collapsed="false">
      <c r="A66" s="99" t="s">
        <v>168</v>
      </c>
      <c r="B66" s="112"/>
      <c r="C66" s="108" t="s">
        <v>169</v>
      </c>
      <c r="D66" s="112"/>
      <c r="E66" s="103"/>
      <c r="F66" s="104"/>
      <c r="G66" s="113"/>
      <c r="H66" s="114"/>
      <c r="I66" s="59" t="n">
        <f aca="false">E66*F66</f>
        <v>0</v>
      </c>
      <c r="J66" s="43" t="n">
        <f aca="false">H66/$H$218</f>
        <v>0</v>
      </c>
    </row>
    <row r="67" s="98" customFormat="true" ht="44.25" hidden="false" customHeight="true" outlineLevel="0" collapsed="false">
      <c r="A67" s="72" t="s">
        <v>170</v>
      </c>
      <c r="B67" s="83" t="s">
        <v>150</v>
      </c>
      <c r="C67" s="61" t="s">
        <v>151</v>
      </c>
      <c r="D67" s="63" t="s">
        <v>106</v>
      </c>
      <c r="E67" s="77" t="n">
        <v>30.4</v>
      </c>
      <c r="F67" s="77" t="n">
        <v>349.18</v>
      </c>
      <c r="G67" s="56" t="n">
        <f aca="false">ROUND(F67+(F67*$H$9),2)</f>
        <v>459.1</v>
      </c>
      <c r="H67" s="62" t="n">
        <f aca="false">ROUND((E67*G67),2)</f>
        <v>13956.64</v>
      </c>
      <c r="I67" s="59" t="n">
        <f aca="false">E67*F67</f>
        <v>10615.072</v>
      </c>
      <c r="J67" s="43" t="n">
        <f aca="false">H67/$H$218</f>
        <v>0.00578541824757288</v>
      </c>
    </row>
    <row r="68" s="98" customFormat="true" ht="17.25" hidden="false" customHeight="true" outlineLevel="0" collapsed="false">
      <c r="A68" s="72" t="s">
        <v>171</v>
      </c>
      <c r="B68" s="88" t="s">
        <v>153</v>
      </c>
      <c r="C68" s="74" t="s">
        <v>154</v>
      </c>
      <c r="D68" s="92" t="s">
        <v>155</v>
      </c>
      <c r="E68" s="84" t="n">
        <v>605.83</v>
      </c>
      <c r="F68" s="56" t="n">
        <v>8.42</v>
      </c>
      <c r="G68" s="56" t="n">
        <f aca="false">ROUND(F68+(F68*$H$9),2)</f>
        <v>11.07</v>
      </c>
      <c r="H68" s="62" t="n">
        <f aca="false">ROUND((E68*G68),2)</f>
        <v>6706.54</v>
      </c>
      <c r="I68" s="59" t="n">
        <f aca="false">E68*F68</f>
        <v>5101.0886</v>
      </c>
      <c r="J68" s="43" t="n">
        <f aca="false">H68/$H$218</f>
        <v>0.00278004870040908</v>
      </c>
    </row>
    <row r="69" s="98" customFormat="true" ht="30.75" hidden="false" customHeight="true" outlineLevel="0" collapsed="false">
      <c r="A69" s="72" t="s">
        <v>172</v>
      </c>
      <c r="B69" s="88" t="s">
        <v>161</v>
      </c>
      <c r="C69" s="74" t="s">
        <v>162</v>
      </c>
      <c r="D69" s="92" t="s">
        <v>29</v>
      </c>
      <c r="E69" s="84" t="n">
        <v>53</v>
      </c>
      <c r="F69" s="56" t="n">
        <v>38.76</v>
      </c>
      <c r="G69" s="56" t="n">
        <f aca="false">ROUND(F69+(F69*$H$9),2)</f>
        <v>50.96</v>
      </c>
      <c r="H69" s="62" t="n">
        <f aca="false">ROUND((E69*G69),2)</f>
        <v>2700.88</v>
      </c>
      <c r="I69" s="59" t="n">
        <f aca="false">E69*F69</f>
        <v>2054.28</v>
      </c>
      <c r="J69" s="43" t="n">
        <f aca="false">H69/$H$218</f>
        <v>0.00111959041979335</v>
      </c>
    </row>
    <row r="70" s="98" customFormat="true" ht="43.5" hidden="false" customHeight="true" outlineLevel="0" collapsed="false">
      <c r="A70" s="72" t="s">
        <v>173</v>
      </c>
      <c r="B70" s="88" t="s">
        <v>174</v>
      </c>
      <c r="C70" s="74" t="s">
        <v>175</v>
      </c>
      <c r="D70" s="92" t="s">
        <v>29</v>
      </c>
      <c r="E70" s="84" t="n">
        <v>44.08</v>
      </c>
      <c r="F70" s="56" t="n">
        <v>50.67</v>
      </c>
      <c r="G70" s="56" t="n">
        <f aca="false">ROUND(F70+(F70*$H$9),2)</f>
        <v>66.62</v>
      </c>
      <c r="H70" s="62" t="n">
        <f aca="false">ROUND((E70*G70),2)</f>
        <v>2936.61</v>
      </c>
      <c r="I70" s="59" t="n">
        <f aca="false">E70*F70</f>
        <v>2233.5336</v>
      </c>
      <c r="J70" s="43" t="n">
        <f aca="false">H70/$H$218</f>
        <v>0.0012173071083015</v>
      </c>
    </row>
    <row r="71" customFormat="false" ht="22.5" hidden="false" customHeight="true" outlineLevel="0" collapsed="false">
      <c r="A71" s="79" t="n">
        <v>6</v>
      </c>
      <c r="B71" s="115"/>
      <c r="C71" s="66" t="s">
        <v>176</v>
      </c>
      <c r="D71" s="116"/>
      <c r="E71" s="117"/>
      <c r="F71" s="86"/>
      <c r="G71" s="70"/>
      <c r="H71" s="71" t="n">
        <f aca="false">SUM(H72:H81)</f>
        <v>505169.55</v>
      </c>
      <c r="I71" s="59" t="n">
        <f aca="false">E71*F71</f>
        <v>0</v>
      </c>
      <c r="J71" s="43" t="n">
        <f aca="false">H71/$H$218</f>
        <v>0.209406929797443</v>
      </c>
      <c r="K71" s="2" t="n">
        <v>710061.1</v>
      </c>
    </row>
    <row r="72" customFormat="false" ht="18.75" hidden="false" customHeight="true" outlineLevel="0" collapsed="false">
      <c r="A72" s="118" t="s">
        <v>177</v>
      </c>
      <c r="B72" s="119"/>
      <c r="C72" s="120" t="s">
        <v>178</v>
      </c>
      <c r="D72" s="121"/>
      <c r="E72" s="122"/>
      <c r="F72" s="123"/>
      <c r="G72" s="124"/>
      <c r="H72" s="125"/>
      <c r="I72" s="59" t="n">
        <f aca="false">E72*F72</f>
        <v>0</v>
      </c>
      <c r="J72" s="43" t="n">
        <f aca="false">H72/$H$218</f>
        <v>0</v>
      </c>
    </row>
    <row r="73" s="98" customFormat="true" ht="18" hidden="false" customHeight="true" outlineLevel="0" collapsed="false">
      <c r="A73" s="72" t="s">
        <v>179</v>
      </c>
      <c r="B73" s="126" t="s">
        <v>180</v>
      </c>
      <c r="C73" s="74" t="s">
        <v>181</v>
      </c>
      <c r="D73" s="92" t="s">
        <v>29</v>
      </c>
      <c r="E73" s="84" t="n">
        <v>578.02</v>
      </c>
      <c r="F73" s="56" t="n">
        <v>50.11</v>
      </c>
      <c r="G73" s="56" t="n">
        <f aca="false">ROUND(F73+(F73*$H$9),2)</f>
        <v>65.88</v>
      </c>
      <c r="H73" s="62" t="n">
        <f aca="false">ROUND((E73*G73),2)</f>
        <v>38079.96</v>
      </c>
      <c r="I73" s="59" t="n">
        <f aca="false">E73*F73</f>
        <v>28964.5822</v>
      </c>
      <c r="J73" s="43" t="n">
        <f aca="false">H73/$H$218</f>
        <v>0.0157852101545103</v>
      </c>
    </row>
    <row r="74" customFormat="false" ht="38.25" hidden="false" customHeight="false" outlineLevel="0" collapsed="false">
      <c r="A74" s="72" t="s">
        <v>182</v>
      </c>
      <c r="B74" s="60" t="s">
        <v>183</v>
      </c>
      <c r="C74" s="61" t="s">
        <v>184</v>
      </c>
      <c r="D74" s="63" t="s">
        <v>106</v>
      </c>
      <c r="E74" s="77" t="n">
        <v>57.12</v>
      </c>
      <c r="F74" s="77" t="n">
        <v>364.3</v>
      </c>
      <c r="G74" s="56" t="n">
        <f aca="false">ROUND(F74+(F74*$H$9),2)</f>
        <v>478.98</v>
      </c>
      <c r="H74" s="62" t="n">
        <f aca="false">ROUND((E74*G74),2)</f>
        <v>27359.34</v>
      </c>
      <c r="I74" s="59" t="n">
        <f aca="false">E74*F74</f>
        <v>20808.816</v>
      </c>
      <c r="J74" s="43" t="n">
        <f aca="false">H74/$H$218</f>
        <v>0.0113412128476159</v>
      </c>
    </row>
    <row r="75" s="98" customFormat="true" ht="18" hidden="false" customHeight="true" outlineLevel="0" collapsed="false">
      <c r="A75" s="72" t="s">
        <v>185</v>
      </c>
      <c r="B75" s="88" t="s">
        <v>153</v>
      </c>
      <c r="C75" s="74" t="s">
        <v>154</v>
      </c>
      <c r="D75" s="92" t="s">
        <v>155</v>
      </c>
      <c r="E75" s="84" t="n">
        <v>3998.23</v>
      </c>
      <c r="F75" s="56" t="n">
        <v>8.42</v>
      </c>
      <c r="G75" s="56" t="n">
        <f aca="false">ROUND(F75+(F75*$H$9),2)</f>
        <v>11.07</v>
      </c>
      <c r="H75" s="62" t="n">
        <f aca="false">ROUND((E75*G75),2)</f>
        <v>44260.41</v>
      </c>
      <c r="I75" s="59" t="n">
        <f aca="false">E75*F75</f>
        <v>33665.0966</v>
      </c>
      <c r="J75" s="43" t="n">
        <f aca="false">H75/$H$218</f>
        <v>0.0183471798125521</v>
      </c>
    </row>
    <row r="76" customFormat="false" ht="19.5" hidden="false" customHeight="true" outlineLevel="0" collapsed="false">
      <c r="A76" s="127" t="s">
        <v>186</v>
      </c>
      <c r="B76" s="119"/>
      <c r="C76" s="120" t="s">
        <v>187</v>
      </c>
      <c r="D76" s="128"/>
      <c r="E76" s="122"/>
      <c r="F76" s="123"/>
      <c r="G76" s="129"/>
      <c r="H76" s="130"/>
      <c r="I76" s="59" t="n">
        <f aca="false">E76*F76</f>
        <v>0</v>
      </c>
      <c r="J76" s="43" t="n">
        <f aca="false">H76/$H$218</f>
        <v>0</v>
      </c>
    </row>
    <row r="77" s="98" customFormat="true" ht="18" hidden="false" customHeight="true" outlineLevel="0" collapsed="false">
      <c r="A77" s="72" t="s">
        <v>188</v>
      </c>
      <c r="B77" s="126" t="s">
        <v>180</v>
      </c>
      <c r="C77" s="74" t="s">
        <v>181</v>
      </c>
      <c r="D77" s="92" t="s">
        <v>29</v>
      </c>
      <c r="E77" s="84" t="n">
        <v>1530.8</v>
      </c>
      <c r="F77" s="56" t="n">
        <v>50.11</v>
      </c>
      <c r="G77" s="56" t="n">
        <f aca="false">ROUND(F77+(F77*$H$9),2)</f>
        <v>65.88</v>
      </c>
      <c r="H77" s="62" t="n">
        <f aca="false">ROUND((E77*G77),2)</f>
        <v>100849.1</v>
      </c>
      <c r="I77" s="59" t="n">
        <f aca="false">E77*F77</f>
        <v>76708.388</v>
      </c>
      <c r="J77" s="43" t="n">
        <f aca="false">H77/$H$218</f>
        <v>0.0418047770374031</v>
      </c>
      <c r="K77" s="98" t="n">
        <f aca="false">E77/2</f>
        <v>765.4</v>
      </c>
    </row>
    <row r="78" customFormat="false" ht="25.5" hidden="false" customHeight="true" outlineLevel="0" collapsed="false">
      <c r="A78" s="72" t="s">
        <v>189</v>
      </c>
      <c r="B78" s="60" t="s">
        <v>183</v>
      </c>
      <c r="C78" s="61" t="s">
        <v>184</v>
      </c>
      <c r="D78" s="63" t="s">
        <v>106</v>
      </c>
      <c r="E78" s="77" t="n">
        <v>229.62</v>
      </c>
      <c r="F78" s="77" t="n">
        <v>364.3</v>
      </c>
      <c r="G78" s="56" t="n">
        <f aca="false">ROUND(F78+(F78*$H$9),2)</f>
        <v>478.98</v>
      </c>
      <c r="H78" s="62" t="n">
        <f aca="false">ROUND((E78*G78),2)</f>
        <v>109983.39</v>
      </c>
      <c r="I78" s="59" t="n">
        <f aca="false">E78*F78</f>
        <v>83650.566</v>
      </c>
      <c r="J78" s="43" t="n">
        <f aca="false">H78/$H$218</f>
        <v>0.0455911961214106</v>
      </c>
      <c r="K78" s="98" t="n">
        <f aca="false">E78/2</f>
        <v>114.81</v>
      </c>
    </row>
    <row r="79" s="98" customFormat="true" ht="18.75" hidden="false" customHeight="true" outlineLevel="0" collapsed="false">
      <c r="A79" s="72" t="s">
        <v>190</v>
      </c>
      <c r="B79" s="88" t="s">
        <v>153</v>
      </c>
      <c r="C79" s="74" t="s">
        <v>154</v>
      </c>
      <c r="D79" s="92" t="s">
        <v>155</v>
      </c>
      <c r="E79" s="84" t="n">
        <v>16073.35</v>
      </c>
      <c r="F79" s="56" t="n">
        <v>8.42</v>
      </c>
      <c r="G79" s="56" t="n">
        <f aca="false">ROUND(F79+(F79*$H$9),2)</f>
        <v>11.07</v>
      </c>
      <c r="H79" s="62" t="n">
        <f aca="false">ROUND((E79*G79),2)</f>
        <v>177931.98</v>
      </c>
      <c r="I79" s="59" t="n">
        <f aca="false">E79*F79</f>
        <v>135337.607</v>
      </c>
      <c r="J79" s="43" t="n">
        <f aca="false">H79/$H$218</f>
        <v>0.0737577901213166</v>
      </c>
      <c r="K79" s="98" t="n">
        <f aca="false">E79/2</f>
        <v>8036.675</v>
      </c>
    </row>
    <row r="80" s="98" customFormat="true" ht="25.5" hidden="false" customHeight="true" outlineLevel="0" collapsed="false">
      <c r="A80" s="127" t="s">
        <v>191</v>
      </c>
      <c r="B80" s="119"/>
      <c r="C80" s="120" t="s">
        <v>192</v>
      </c>
      <c r="D80" s="128"/>
      <c r="E80" s="122"/>
      <c r="F80" s="123"/>
      <c r="G80" s="129"/>
      <c r="H80" s="130"/>
      <c r="I80" s="59" t="n">
        <f aca="false">E80*F80</f>
        <v>0</v>
      </c>
      <c r="J80" s="43" t="n">
        <f aca="false">H80/$H$218</f>
        <v>0</v>
      </c>
    </row>
    <row r="81" s="98" customFormat="true" ht="25.5" hidden="false" customHeight="true" outlineLevel="0" collapsed="false">
      <c r="A81" s="72" t="s">
        <v>193</v>
      </c>
      <c r="B81" s="60" t="s">
        <v>194</v>
      </c>
      <c r="C81" s="61" t="s">
        <v>195</v>
      </c>
      <c r="D81" s="60" t="s">
        <v>106</v>
      </c>
      <c r="E81" s="84" t="n">
        <v>3.56</v>
      </c>
      <c r="F81" s="56" t="n">
        <v>1432.56</v>
      </c>
      <c r="G81" s="56" t="n">
        <f aca="false">ROUND(F81+(F81*$H$9),2)</f>
        <v>1883.53</v>
      </c>
      <c r="H81" s="62" t="n">
        <f aca="false">ROUND((E81*G81),2)</f>
        <v>6705.37</v>
      </c>
      <c r="I81" s="59" t="n">
        <f aca="false">E81*F81</f>
        <v>5099.9136</v>
      </c>
      <c r="J81" s="43" t="n">
        <f aca="false">H81/$H$218</f>
        <v>0.00277956370263385</v>
      </c>
    </row>
    <row r="82" customFormat="false" ht="21.75" hidden="false" customHeight="true" outlineLevel="0" collapsed="false">
      <c r="A82" s="35" t="n">
        <v>7</v>
      </c>
      <c r="B82" s="65"/>
      <c r="C82" s="66" t="s">
        <v>196</v>
      </c>
      <c r="D82" s="67"/>
      <c r="E82" s="81"/>
      <c r="F82" s="69"/>
      <c r="G82" s="70"/>
      <c r="H82" s="71" t="n">
        <f aca="false">SUM(H83:H88)</f>
        <v>293832.29</v>
      </c>
      <c r="I82" s="59" t="n">
        <f aca="false">E82*F82</f>
        <v>0</v>
      </c>
      <c r="J82" s="43" t="n">
        <f aca="false">H82/$H$218</f>
        <v>0.121801715333499</v>
      </c>
    </row>
    <row r="83" customFormat="false" ht="38.25" hidden="false" customHeight="false" outlineLevel="0" collapsed="false">
      <c r="A83" s="72" t="s">
        <v>197</v>
      </c>
      <c r="B83" s="92" t="s">
        <v>198</v>
      </c>
      <c r="C83" s="74" t="s">
        <v>199</v>
      </c>
      <c r="D83" s="92" t="s">
        <v>29</v>
      </c>
      <c r="E83" s="84" t="n">
        <v>863.04</v>
      </c>
      <c r="F83" s="56" t="n">
        <v>50.7</v>
      </c>
      <c r="G83" s="56" t="n">
        <f aca="false">ROUND(F83+(F83*$H$9),2)</f>
        <v>66.66</v>
      </c>
      <c r="H83" s="62" t="n">
        <f aca="false">ROUND((E83*G83),2)</f>
        <v>57530.25</v>
      </c>
      <c r="I83" s="59" t="n">
        <f aca="false">E83*F83</f>
        <v>43756.128</v>
      </c>
      <c r="J83" s="43" t="n">
        <f aca="false">H83/$H$218</f>
        <v>0.0238479002207859</v>
      </c>
    </row>
    <row r="84" customFormat="false" ht="38.25" hidden="false" customHeight="true" outlineLevel="0" collapsed="false">
      <c r="A84" s="72" t="s">
        <v>200</v>
      </c>
      <c r="B84" s="92" t="s">
        <v>201</v>
      </c>
      <c r="C84" s="74" t="s">
        <v>202</v>
      </c>
      <c r="D84" s="92" t="s">
        <v>29</v>
      </c>
      <c r="E84" s="84" t="n">
        <v>863.04</v>
      </c>
      <c r="F84" s="56" t="n">
        <v>46.22</v>
      </c>
      <c r="G84" s="56" t="n">
        <f aca="false">ROUND(F84+(F84*$H$9),2)</f>
        <v>60.77</v>
      </c>
      <c r="H84" s="62" t="n">
        <f aca="false">ROUND((E84*G84),2)</f>
        <v>52446.94</v>
      </c>
      <c r="I84" s="59" t="n">
        <f aca="false">E84*F84</f>
        <v>39889.7088</v>
      </c>
      <c r="J84" s="43" t="n">
        <f aca="false">H84/$H$218</f>
        <v>0.021740725826944</v>
      </c>
    </row>
    <row r="85" customFormat="false" ht="38.25" hidden="false" customHeight="true" outlineLevel="0" collapsed="false">
      <c r="A85" s="72" t="s">
        <v>203</v>
      </c>
      <c r="B85" s="92" t="s">
        <v>204</v>
      </c>
      <c r="C85" s="74" t="s">
        <v>205</v>
      </c>
      <c r="D85" s="92" t="s">
        <v>145</v>
      </c>
      <c r="E85" s="84" t="n">
        <v>28.2</v>
      </c>
      <c r="F85" s="56" t="n">
        <v>31</v>
      </c>
      <c r="G85" s="56" t="n">
        <f aca="false">ROUND(F85+(F85*$H$9),2)</f>
        <v>40.76</v>
      </c>
      <c r="H85" s="62" t="n">
        <f aca="false">ROUND((E85*G85),2)</f>
        <v>1149.43</v>
      </c>
      <c r="I85" s="59" t="n">
        <f aca="false">E85*F85</f>
        <v>874.2</v>
      </c>
      <c r="J85" s="43" t="n">
        <f aca="false">H85/$H$218</f>
        <v>0.000476470934000425</v>
      </c>
    </row>
    <row r="86" customFormat="false" ht="25.5" hidden="false" customHeight="false" outlineLevel="0" collapsed="false">
      <c r="A86" s="72" t="s">
        <v>206</v>
      </c>
      <c r="B86" s="131" t="s">
        <v>207</v>
      </c>
      <c r="C86" s="132" t="s">
        <v>208</v>
      </c>
      <c r="D86" s="92" t="s">
        <v>29</v>
      </c>
      <c r="E86" s="133" t="n">
        <v>143</v>
      </c>
      <c r="F86" s="48" t="n">
        <v>387.78</v>
      </c>
      <c r="G86" s="134" t="n">
        <f aca="false">ROUND(F86+(F86*$H$9),2)</f>
        <v>509.85</v>
      </c>
      <c r="H86" s="135" t="n">
        <f aca="false">ROUND((E86*G86),2)</f>
        <v>72908.55</v>
      </c>
      <c r="I86" s="59" t="n">
        <f aca="false">E86*F86</f>
        <v>55452.54</v>
      </c>
      <c r="J86" s="43" t="n">
        <f aca="false">H86/$H$218</f>
        <v>0.0302226363633424</v>
      </c>
    </row>
    <row r="87" s="98" customFormat="true" ht="25.5" hidden="false" customHeight="false" outlineLevel="0" collapsed="false">
      <c r="A87" s="72" t="s">
        <v>209</v>
      </c>
      <c r="B87" s="92" t="s">
        <v>210</v>
      </c>
      <c r="C87" s="74" t="s">
        <v>211</v>
      </c>
      <c r="D87" s="92" t="s">
        <v>145</v>
      </c>
      <c r="E87" s="84" t="n">
        <v>93.64</v>
      </c>
      <c r="F87" s="56" t="n">
        <v>21.43</v>
      </c>
      <c r="G87" s="56" t="n">
        <f aca="false">ROUND(F87+(F87*$H$9),2)</f>
        <v>28.18</v>
      </c>
      <c r="H87" s="62" t="n">
        <f aca="false">ROUND((E87*G87),2)</f>
        <v>2638.78</v>
      </c>
      <c r="I87" s="59" t="n">
        <f aca="false">E87*F87</f>
        <v>2006.7052</v>
      </c>
      <c r="J87" s="43" t="n">
        <f aca="false">H87/$H$218</f>
        <v>0.00109384823018508</v>
      </c>
    </row>
    <row r="88" customFormat="false" ht="38.25" hidden="false" customHeight="false" outlineLevel="0" collapsed="false">
      <c r="A88" s="72" t="s">
        <v>212</v>
      </c>
      <c r="B88" s="131" t="s">
        <v>213</v>
      </c>
      <c r="C88" s="132" t="s">
        <v>214</v>
      </c>
      <c r="D88" s="92" t="s">
        <v>29</v>
      </c>
      <c r="E88" s="133" t="n">
        <v>289.32</v>
      </c>
      <c r="F88" s="48" t="n">
        <v>281.7</v>
      </c>
      <c r="G88" s="134" t="n">
        <f aca="false">ROUND(F88+(F88*$H$9),2)</f>
        <v>370.38</v>
      </c>
      <c r="H88" s="135" t="n">
        <f aca="false">ROUND((E88*G88),2)</f>
        <v>107158.34</v>
      </c>
      <c r="I88" s="59" t="n">
        <f aca="false">E88*F88</f>
        <v>81501.444</v>
      </c>
      <c r="J88" s="43" t="n">
        <f aca="false">H88/$H$218</f>
        <v>0.0444201337582411</v>
      </c>
      <c r="K88" s="136"/>
    </row>
    <row r="89" customFormat="false" ht="24" hidden="false" customHeight="true" outlineLevel="0" collapsed="false">
      <c r="A89" s="79" t="n">
        <v>8</v>
      </c>
      <c r="B89" s="137"/>
      <c r="C89" s="66" t="s">
        <v>215</v>
      </c>
      <c r="D89" s="138"/>
      <c r="E89" s="81"/>
      <c r="F89" s="69"/>
      <c r="G89" s="70"/>
      <c r="H89" s="71" t="n">
        <f aca="false">SUM(H90:H94)</f>
        <v>55458.68</v>
      </c>
      <c r="I89" s="59" t="n">
        <f aca="false">E89*F89</f>
        <v>0</v>
      </c>
      <c r="J89" s="43" t="n">
        <f aca="false">H89/$H$218</f>
        <v>0.0229891764248634</v>
      </c>
      <c r="K89" s="139"/>
    </row>
    <row r="90" customFormat="false" ht="17.25" hidden="false" customHeight="true" outlineLevel="0" collapsed="false">
      <c r="A90" s="72" t="s">
        <v>216</v>
      </c>
      <c r="B90" s="60" t="s">
        <v>217</v>
      </c>
      <c r="C90" s="61" t="s">
        <v>218</v>
      </c>
      <c r="D90" s="63" t="s">
        <v>29</v>
      </c>
      <c r="E90" s="84" t="n">
        <v>519.02</v>
      </c>
      <c r="F90" s="56" t="n">
        <v>2.15</v>
      </c>
      <c r="G90" s="56" t="n">
        <f aca="false">ROUND(F90+(F90*$H$9),2)</f>
        <v>2.83</v>
      </c>
      <c r="H90" s="62" t="n">
        <f aca="false">ROUND((E90*G90),2)</f>
        <v>1468.83</v>
      </c>
      <c r="I90" s="59" t="n">
        <f aca="false">E90*F90</f>
        <v>1115.893</v>
      </c>
      <c r="J90" s="43" t="n">
        <f aca="false">H90/$H$218</f>
        <v>0.000608871181357581</v>
      </c>
      <c r="K90" s="139"/>
    </row>
    <row r="91" customFormat="false" ht="33" hidden="false" customHeight="true" outlineLevel="0" collapsed="false">
      <c r="A91" s="72" t="s">
        <v>219</v>
      </c>
      <c r="B91" s="60" t="s">
        <v>220</v>
      </c>
      <c r="C91" s="61" t="s">
        <v>221</v>
      </c>
      <c r="D91" s="63" t="s">
        <v>106</v>
      </c>
      <c r="E91" s="84" t="n">
        <f aca="false">519.02*0.05</f>
        <v>25.951</v>
      </c>
      <c r="F91" s="56" t="n">
        <v>87.63</v>
      </c>
      <c r="G91" s="56" t="n">
        <f aca="false">ROUND(F91+(F91*$H$9),2)</f>
        <v>115.22</v>
      </c>
      <c r="H91" s="62" t="n">
        <f aca="false">ROUND((E91*G91),2)</f>
        <v>2990.07</v>
      </c>
      <c r="I91" s="59" t="n">
        <f aca="false">E91*F91</f>
        <v>2274.08613</v>
      </c>
      <c r="J91" s="43" t="n">
        <f aca="false">H91/$H$218</f>
        <v>0.00123946777587731</v>
      </c>
      <c r="K91" s="140"/>
    </row>
    <row r="92" customFormat="false" ht="25.5" hidden="false" customHeight="false" outlineLevel="0" collapsed="false">
      <c r="A92" s="72" t="s">
        <v>222</v>
      </c>
      <c r="B92" s="60" t="s">
        <v>223</v>
      </c>
      <c r="C92" s="61" t="s">
        <v>224</v>
      </c>
      <c r="D92" s="92" t="s">
        <v>29</v>
      </c>
      <c r="E92" s="84" t="n">
        <v>289.32</v>
      </c>
      <c r="F92" s="56" t="n">
        <v>57.86</v>
      </c>
      <c r="G92" s="56" t="n">
        <f aca="false">ROUND(F92+(F92*$H$9),2)</f>
        <v>76.07</v>
      </c>
      <c r="H92" s="62" t="n">
        <f aca="false">ROUND((E92*G92),2)</f>
        <v>22008.57</v>
      </c>
      <c r="I92" s="59" t="n">
        <f aca="false">E92*F92</f>
        <v>16740.0552</v>
      </c>
      <c r="J92" s="43" t="n">
        <f aca="false">H92/$H$218</f>
        <v>0.0091231687914129</v>
      </c>
      <c r="K92" s="139"/>
    </row>
    <row r="93" customFormat="false" ht="25.5" hidden="false" customHeight="false" outlineLevel="0" collapsed="false">
      <c r="A93" s="72" t="s">
        <v>225</v>
      </c>
      <c r="B93" s="60" t="s">
        <v>226</v>
      </c>
      <c r="C93" s="61" t="s">
        <v>227</v>
      </c>
      <c r="D93" s="92" t="s">
        <v>29</v>
      </c>
      <c r="E93" s="84" t="n">
        <v>289.32</v>
      </c>
      <c r="F93" s="56" t="n">
        <v>57.86</v>
      </c>
      <c r="G93" s="56" t="n">
        <f aca="false">ROUND(F93+(F93*$H$9),2)</f>
        <v>76.07</v>
      </c>
      <c r="H93" s="62" t="n">
        <f aca="false">ROUND((E93*G93),2)</f>
        <v>22008.57</v>
      </c>
      <c r="I93" s="59" t="n">
        <f aca="false">E93*F93</f>
        <v>16740.0552</v>
      </c>
      <c r="J93" s="43" t="n">
        <f aca="false">H93/$H$218</f>
        <v>0.0091231687914129</v>
      </c>
      <c r="K93" s="141"/>
    </row>
    <row r="94" customFormat="false" ht="17.25" hidden="false" customHeight="true" outlineLevel="0" collapsed="false">
      <c r="A94" s="72" t="s">
        <v>228</v>
      </c>
      <c r="B94" s="52" t="s">
        <v>229</v>
      </c>
      <c r="C94" s="53" t="s">
        <v>230</v>
      </c>
      <c r="D94" s="54" t="s">
        <v>29</v>
      </c>
      <c r="E94" s="142" t="n">
        <v>307.47</v>
      </c>
      <c r="F94" s="56" t="n">
        <v>17.27</v>
      </c>
      <c r="G94" s="57" t="n">
        <f aca="false">ROUND(F94+(F94*$H$9),2)</f>
        <v>22.71</v>
      </c>
      <c r="H94" s="58" t="n">
        <f aca="false">ROUND((E94*G94),2)</f>
        <v>6982.64</v>
      </c>
      <c r="I94" s="59" t="n">
        <f aca="false">E94*F94</f>
        <v>5310.0069</v>
      </c>
      <c r="J94" s="43" t="n">
        <f aca="false">H94/$H$218</f>
        <v>0.00289449988480267</v>
      </c>
      <c r="K94" s="143"/>
    </row>
    <row r="95" customFormat="false" ht="20.25" hidden="false" customHeight="true" outlineLevel="0" collapsed="false">
      <c r="A95" s="35" t="n">
        <v>9</v>
      </c>
      <c r="B95" s="65"/>
      <c r="C95" s="66" t="s">
        <v>231</v>
      </c>
      <c r="D95" s="67"/>
      <c r="E95" s="81"/>
      <c r="F95" s="69"/>
      <c r="G95" s="70"/>
      <c r="H95" s="71" t="n">
        <f aca="false">SUM(H96:H103)</f>
        <v>84609.34</v>
      </c>
      <c r="I95" s="59" t="n">
        <f aca="false">E95*F95</f>
        <v>0</v>
      </c>
      <c r="J95" s="43" t="n">
        <f aca="false">H95/$H$218</f>
        <v>0.0350729415927542</v>
      </c>
      <c r="K95" s="136"/>
    </row>
    <row r="96" s="98" customFormat="true" ht="39.75" hidden="false" customHeight="true" outlineLevel="0" collapsed="false">
      <c r="A96" s="72" t="s">
        <v>232</v>
      </c>
      <c r="B96" s="60" t="s">
        <v>233</v>
      </c>
      <c r="C96" s="144" t="s">
        <v>234</v>
      </c>
      <c r="D96" s="92" t="s">
        <v>29</v>
      </c>
      <c r="E96" s="84" t="n">
        <v>469.47</v>
      </c>
      <c r="F96" s="56" t="n">
        <v>29.87</v>
      </c>
      <c r="G96" s="56" t="n">
        <f aca="false">ROUND(F96+(F96*$H$9),2)</f>
        <v>39.27</v>
      </c>
      <c r="H96" s="62" t="n">
        <f aca="false">ROUND((E96*G96),2)</f>
        <v>18436.09</v>
      </c>
      <c r="I96" s="59" t="n">
        <f aca="false">E96*F96</f>
        <v>14023.0689</v>
      </c>
      <c r="J96" s="43" t="n">
        <f aca="false">H96/$H$218</f>
        <v>0.00764227575547523</v>
      </c>
    </row>
    <row r="97" s="98" customFormat="true" ht="39.75" hidden="false" customHeight="true" outlineLevel="0" collapsed="false">
      <c r="A97" s="72" t="s">
        <v>235</v>
      </c>
      <c r="B97" s="60" t="s">
        <v>236</v>
      </c>
      <c r="C97" s="144" t="s">
        <v>237</v>
      </c>
      <c r="D97" s="88" t="s">
        <v>29</v>
      </c>
      <c r="E97" s="84" t="n">
        <v>768.01</v>
      </c>
      <c r="F97" s="56" t="n">
        <v>39.1</v>
      </c>
      <c r="G97" s="56" t="n">
        <f aca="false">ROUND(F97+(F97*$H$9),2)</f>
        <v>51.41</v>
      </c>
      <c r="H97" s="62" t="n">
        <f aca="false">ROUND((E97*G97),2)</f>
        <v>39483.39</v>
      </c>
      <c r="I97" s="59" t="n">
        <f aca="false">E97*F97</f>
        <v>30029.191</v>
      </c>
      <c r="J97" s="43" t="n">
        <f aca="false">H97/$H$218</f>
        <v>0.0163669712038167</v>
      </c>
    </row>
    <row r="98" customFormat="false" ht="25.5" hidden="false" customHeight="false" outlineLevel="0" collapsed="false">
      <c r="A98" s="72" t="s">
        <v>238</v>
      </c>
      <c r="B98" s="88" t="s">
        <v>239</v>
      </c>
      <c r="C98" s="145" t="s">
        <v>240</v>
      </c>
      <c r="D98" s="92" t="s">
        <v>29</v>
      </c>
      <c r="E98" s="84" t="n">
        <v>13.3</v>
      </c>
      <c r="F98" s="56" t="n">
        <v>192.64</v>
      </c>
      <c r="G98" s="57" t="n">
        <f aca="false">ROUND(F98+(F98*$H$9),2)</f>
        <v>253.28</v>
      </c>
      <c r="H98" s="58" t="n">
        <f aca="false">ROUND((E98*G98),2)</f>
        <v>3368.62</v>
      </c>
      <c r="I98" s="59" t="n">
        <f aca="false">E98*F98</f>
        <v>2562.112</v>
      </c>
      <c r="J98" s="43" t="n">
        <f aca="false">H98/$H$218</f>
        <v>0.00139638735520433</v>
      </c>
    </row>
    <row r="99" customFormat="false" ht="27.75" hidden="false" customHeight="true" outlineLevel="0" collapsed="false">
      <c r="A99" s="72" t="s">
        <v>241</v>
      </c>
      <c r="B99" s="92" t="s">
        <v>242</v>
      </c>
      <c r="C99" s="146" t="s">
        <v>243</v>
      </c>
      <c r="D99" s="92" t="s">
        <v>29</v>
      </c>
      <c r="E99" s="84" t="n">
        <v>5.78</v>
      </c>
      <c r="F99" s="56" t="n">
        <v>533.95</v>
      </c>
      <c r="G99" s="56" t="n">
        <f aca="false">ROUND(F99+(F99*$H$9),2)</f>
        <v>702.04</v>
      </c>
      <c r="H99" s="62" t="n">
        <f aca="false">ROUND((E99*G99),2)</f>
        <v>4057.79</v>
      </c>
      <c r="I99" s="59" t="n">
        <f aca="false">E99*F99</f>
        <v>3086.231</v>
      </c>
      <c r="J99" s="43" t="n">
        <f aca="false">H99/$H$218</f>
        <v>0.00168206762593423</v>
      </c>
      <c r="K99" s="143"/>
    </row>
    <row r="100" s="98" customFormat="true" ht="27.75" hidden="false" customHeight="true" outlineLevel="0" collapsed="false">
      <c r="A100" s="72" t="s">
        <v>244</v>
      </c>
      <c r="B100" s="126" t="s">
        <v>245</v>
      </c>
      <c r="C100" s="145" t="s">
        <v>246</v>
      </c>
      <c r="D100" s="78" t="s">
        <v>145</v>
      </c>
      <c r="E100" s="84" t="n">
        <v>258</v>
      </c>
      <c r="F100" s="84" t="n">
        <v>35.06</v>
      </c>
      <c r="G100" s="56" t="n">
        <f aca="false">ROUND(F100+(F100*$H$9),2)</f>
        <v>46.1</v>
      </c>
      <c r="H100" s="62" t="n">
        <f aca="false">ROUND((E100*G100),2)</f>
        <v>11893.8</v>
      </c>
      <c r="I100" s="59" t="n">
        <f aca="false">E100*F100</f>
        <v>9045.48</v>
      </c>
      <c r="J100" s="43" t="n">
        <f aca="false">H100/$H$218</f>
        <v>0.00493031328120395</v>
      </c>
    </row>
    <row r="101" customFormat="false" ht="17.25" hidden="false" customHeight="true" outlineLevel="0" collapsed="false">
      <c r="A101" s="72" t="s">
        <v>247</v>
      </c>
      <c r="B101" s="93" t="s">
        <v>248</v>
      </c>
      <c r="C101" s="74" t="s">
        <v>249</v>
      </c>
      <c r="D101" s="92" t="s">
        <v>29</v>
      </c>
      <c r="E101" s="84" t="n">
        <v>22.28</v>
      </c>
      <c r="F101" s="56" t="n">
        <v>199.17</v>
      </c>
      <c r="G101" s="56" t="n">
        <f aca="false">ROUND(F101+(F101*$H$9),2)</f>
        <v>261.87</v>
      </c>
      <c r="H101" s="62" t="n">
        <f aca="false">ROUND((E101*G101),2)</f>
        <v>5834.46</v>
      </c>
      <c r="I101" s="59" t="n">
        <f aca="false">E101*F101</f>
        <v>4437.5076</v>
      </c>
      <c r="J101" s="43" t="n">
        <f aca="false">H101/$H$218</f>
        <v>0.00241854711081851</v>
      </c>
    </row>
    <row r="102" customFormat="false" ht="28.5" hidden="false" customHeight="true" outlineLevel="0" collapsed="false">
      <c r="A102" s="72" t="s">
        <v>250</v>
      </c>
      <c r="B102" s="93" t="s">
        <v>251</v>
      </c>
      <c r="C102" s="74" t="s">
        <v>252</v>
      </c>
      <c r="D102" s="92" t="s">
        <v>29</v>
      </c>
      <c r="E102" s="84" t="n">
        <v>3.19</v>
      </c>
      <c r="F102" s="56" t="n">
        <v>309.05</v>
      </c>
      <c r="G102" s="56" t="n">
        <f aca="false">ROUND(F102+(F102*$H$9),2)</f>
        <v>406.34</v>
      </c>
      <c r="H102" s="62" t="n">
        <f aca="false">ROUND((E102*G102),2)</f>
        <v>1296.22</v>
      </c>
      <c r="I102" s="59" t="n">
        <f aca="false">E102*F102</f>
        <v>985.8695</v>
      </c>
      <c r="J102" s="43" t="n">
        <f aca="false">H102/$H$218</f>
        <v>0.000537319501030973</v>
      </c>
    </row>
    <row r="103" customFormat="false" ht="18" hidden="false" customHeight="true" outlineLevel="0" collapsed="false">
      <c r="A103" s="72" t="s">
        <v>253</v>
      </c>
      <c r="B103" s="93" t="s">
        <v>254</v>
      </c>
      <c r="C103" s="74" t="s">
        <v>255</v>
      </c>
      <c r="D103" s="92" t="s">
        <v>145</v>
      </c>
      <c r="E103" s="84" t="n">
        <v>6.14</v>
      </c>
      <c r="F103" s="56" t="n">
        <v>29.6</v>
      </c>
      <c r="G103" s="56" t="n">
        <f aca="false">ROUND(F103+(F103*$H$9),2)</f>
        <v>38.92</v>
      </c>
      <c r="H103" s="62" t="n">
        <f aca="false">ROUND((E103*G103),2)</f>
        <v>238.97</v>
      </c>
      <c r="I103" s="59" t="n">
        <f aca="false">E103*F103</f>
        <v>181.744</v>
      </c>
      <c r="J103" s="43" t="n">
        <f aca="false">H103/$H$218</f>
        <v>9.90597592703179E-005</v>
      </c>
    </row>
    <row r="104" customFormat="false" ht="21" hidden="false" customHeight="true" outlineLevel="0" collapsed="false">
      <c r="A104" s="35" t="n">
        <v>10</v>
      </c>
      <c r="B104" s="65"/>
      <c r="C104" s="66" t="s">
        <v>256</v>
      </c>
      <c r="D104" s="67"/>
      <c r="E104" s="81"/>
      <c r="F104" s="69"/>
      <c r="G104" s="70"/>
      <c r="H104" s="71" t="n">
        <f aca="false">SUM(H105:H112)</f>
        <v>206099.73</v>
      </c>
      <c r="I104" s="59" t="n">
        <f aca="false">E104*F104</f>
        <v>0</v>
      </c>
      <c r="J104" s="43" t="n">
        <f aca="false">H104/$H$218</f>
        <v>0.0854341115599344</v>
      </c>
    </row>
    <row r="105" s="98" customFormat="true" ht="32.25" hidden="false" customHeight="true" outlineLevel="0" collapsed="false">
      <c r="A105" s="72" t="s">
        <v>257</v>
      </c>
      <c r="B105" s="88" t="s">
        <v>258</v>
      </c>
      <c r="C105" s="74" t="s">
        <v>259</v>
      </c>
      <c r="D105" s="92" t="s">
        <v>29</v>
      </c>
      <c r="E105" s="84" t="n">
        <v>1176.02</v>
      </c>
      <c r="F105" s="56" t="n">
        <v>25.16</v>
      </c>
      <c r="G105" s="56" t="n">
        <f aca="false">ROUND(F105+(F105*$H$9),2)</f>
        <v>33.08</v>
      </c>
      <c r="H105" s="62" t="n">
        <f aca="false">ROUND((E105*G105),2)</f>
        <v>38902.74</v>
      </c>
      <c r="I105" s="59" t="n">
        <f aca="false">E105*F105</f>
        <v>29588.6632</v>
      </c>
      <c r="J105" s="43" t="n">
        <f aca="false">H105/$H$218</f>
        <v>0.0161262755130592</v>
      </c>
    </row>
    <row r="106" customFormat="false" ht="41.25" hidden="false" customHeight="true" outlineLevel="0" collapsed="false">
      <c r="A106" s="72" t="s">
        <v>260</v>
      </c>
      <c r="B106" s="88" t="s">
        <v>261</v>
      </c>
      <c r="C106" s="147" t="s">
        <v>262</v>
      </c>
      <c r="D106" s="92" t="s">
        <v>29</v>
      </c>
      <c r="E106" s="84" t="n">
        <v>1160.74</v>
      </c>
      <c r="F106" s="56" t="n">
        <v>74.97</v>
      </c>
      <c r="G106" s="56" t="n">
        <f aca="false">ROUND(F106+(F106*$H$9),2)</f>
        <v>98.57</v>
      </c>
      <c r="H106" s="62" t="n">
        <f aca="false">ROUND((E106*G106),2)</f>
        <v>114414.14</v>
      </c>
      <c r="I106" s="59" t="n">
        <f aca="false">E106*F106</f>
        <v>87020.6778</v>
      </c>
      <c r="J106" s="43" t="n">
        <f aca="false">H106/$H$218</f>
        <v>0.0474278661150791</v>
      </c>
      <c r="K106" s="2" t="n">
        <f aca="false">E106/2</f>
        <v>580.37</v>
      </c>
    </row>
    <row r="107" customFormat="false" ht="54.75" hidden="false" customHeight="true" outlineLevel="0" collapsed="false">
      <c r="A107" s="72" t="s">
        <v>263</v>
      </c>
      <c r="B107" s="88" t="s">
        <v>264</v>
      </c>
      <c r="C107" s="147" t="s">
        <v>265</v>
      </c>
      <c r="D107" s="92" t="s">
        <v>29</v>
      </c>
      <c r="E107" s="84" t="n">
        <v>15.28</v>
      </c>
      <c r="F107" s="56" t="n">
        <v>69.66</v>
      </c>
      <c r="G107" s="56" t="n">
        <f aca="false">ROUND(F107+(F107*$H$9),2)</f>
        <v>91.59</v>
      </c>
      <c r="H107" s="62" t="n">
        <f aca="false">ROUND((E107*G107),2)</f>
        <v>1399.5</v>
      </c>
      <c r="I107" s="59" t="n">
        <f aca="false">E107*F107</f>
        <v>1064.4048</v>
      </c>
      <c r="J107" s="43" t="n">
        <f aca="false">H107/$H$218</f>
        <v>0.000580131954215215</v>
      </c>
    </row>
    <row r="108" customFormat="false" ht="42" hidden="false" customHeight="true" outlineLevel="0" collapsed="false">
      <c r="A108" s="72" t="s">
        <v>266</v>
      </c>
      <c r="B108" s="88" t="s">
        <v>267</v>
      </c>
      <c r="C108" s="147" t="s">
        <v>268</v>
      </c>
      <c r="D108" s="92" t="s">
        <v>29</v>
      </c>
      <c r="E108" s="84" t="n">
        <v>215.94</v>
      </c>
      <c r="F108" s="56" t="n">
        <v>71.57</v>
      </c>
      <c r="G108" s="56" t="n">
        <f aca="false">ROUND(F108+(F108*$H$9),2)</f>
        <v>94.1</v>
      </c>
      <c r="H108" s="62" t="n">
        <f aca="false">ROUND((E108*G108),2)</f>
        <v>20319.95</v>
      </c>
      <c r="I108" s="59" t="n">
        <f aca="false">E108*F108</f>
        <v>15454.8258</v>
      </c>
      <c r="J108" s="43" t="n">
        <f aca="false">H108/$H$218</f>
        <v>0.00842318849807464</v>
      </c>
    </row>
    <row r="109" customFormat="false" ht="17.25" hidden="false" customHeight="true" outlineLevel="0" collapsed="false">
      <c r="A109" s="72" t="s">
        <v>269</v>
      </c>
      <c r="B109" s="148" t="s">
        <v>270</v>
      </c>
      <c r="C109" s="149" t="s">
        <v>271</v>
      </c>
      <c r="D109" s="92" t="s">
        <v>29</v>
      </c>
      <c r="E109" s="84" t="n">
        <v>3.04</v>
      </c>
      <c r="F109" s="56" t="n">
        <v>240.57</v>
      </c>
      <c r="G109" s="56" t="n">
        <f aca="false">ROUND(F109+(F109*$H$9),2)</f>
        <v>316.3</v>
      </c>
      <c r="H109" s="62" t="n">
        <f aca="false">ROUND((E109*G109),2)</f>
        <v>961.55</v>
      </c>
      <c r="I109" s="59" t="n">
        <f aca="false">E109*F109</f>
        <v>731.3328</v>
      </c>
      <c r="J109" s="43" t="n">
        <f aca="false">H109/$H$218</f>
        <v>0.00039858941091507</v>
      </c>
    </row>
    <row r="110" customFormat="false" ht="28.5" hidden="false" customHeight="true" outlineLevel="0" collapsed="false">
      <c r="A110" s="72" t="s">
        <v>272</v>
      </c>
      <c r="B110" s="150" t="s">
        <v>273</v>
      </c>
      <c r="C110" s="150" t="s">
        <v>274</v>
      </c>
      <c r="D110" s="151" t="s">
        <v>29</v>
      </c>
      <c r="E110" s="56" t="n">
        <v>246.98</v>
      </c>
      <c r="F110" s="56" t="n">
        <v>41.33</v>
      </c>
      <c r="G110" s="56" t="n">
        <f aca="false">ROUND(F110+(F110*$H$9),2)</f>
        <v>54.34</v>
      </c>
      <c r="H110" s="62" t="n">
        <f aca="false">ROUND((E110*G110),2)</f>
        <v>13420.89</v>
      </c>
      <c r="I110" s="59" t="n">
        <f aca="false">E110*F110</f>
        <v>10207.6834</v>
      </c>
      <c r="J110" s="43" t="n">
        <f aca="false">H110/$H$218</f>
        <v>0.00556333486459981</v>
      </c>
    </row>
    <row r="111" customFormat="false" ht="30.75" hidden="false" customHeight="true" outlineLevel="0" collapsed="false">
      <c r="A111" s="72" t="s">
        <v>275</v>
      </c>
      <c r="B111" s="151" t="s">
        <v>276</v>
      </c>
      <c r="C111" s="150" t="s">
        <v>277</v>
      </c>
      <c r="D111" s="151" t="s">
        <v>29</v>
      </c>
      <c r="E111" s="56" t="n">
        <v>96</v>
      </c>
      <c r="F111" s="56" t="n">
        <v>123.9</v>
      </c>
      <c r="G111" s="56" t="n">
        <f aca="false">ROUND(F111+(F111*$H$9),2)</f>
        <v>162.9</v>
      </c>
      <c r="H111" s="62" t="n">
        <f aca="false">ROUND((E111*G111),2)</f>
        <v>15638.4</v>
      </c>
      <c r="I111" s="59" t="n">
        <f aca="false">E111*F111</f>
        <v>11894.4</v>
      </c>
      <c r="J111" s="43" t="n">
        <f aca="false">H111/$H$218</f>
        <v>0.00648255487874185</v>
      </c>
      <c r="K111" s="42" t="n">
        <f aca="false">E106+E108+E110+E111+E112</f>
        <v>1726.06</v>
      </c>
    </row>
    <row r="112" s="51" customFormat="true" ht="29.25" hidden="false" customHeight="true" outlineLevel="0" collapsed="false">
      <c r="A112" s="72" t="s">
        <v>278</v>
      </c>
      <c r="B112" s="151" t="s">
        <v>279</v>
      </c>
      <c r="C112" s="150" t="s">
        <v>280</v>
      </c>
      <c r="D112" s="151" t="s">
        <v>29</v>
      </c>
      <c r="E112" s="56" t="n">
        <v>6.4</v>
      </c>
      <c r="F112" s="56" t="n">
        <v>123.9</v>
      </c>
      <c r="G112" s="56" t="n">
        <f aca="false">ROUND(F112+(F112*$H$9),2)</f>
        <v>162.9</v>
      </c>
      <c r="H112" s="62" t="n">
        <f aca="false">ROUND((E112*G112),2)</f>
        <v>1042.56</v>
      </c>
      <c r="I112" s="59" t="n">
        <f aca="false">E112*F112</f>
        <v>792.96</v>
      </c>
      <c r="J112" s="43" t="n">
        <f aca="false">H112/$H$218</f>
        <v>0.000432170325249457</v>
      </c>
      <c r="K112" s="2"/>
    </row>
    <row r="113" customFormat="false" ht="21.75" hidden="false" customHeight="true" outlineLevel="0" collapsed="false">
      <c r="A113" s="35" t="n">
        <v>11</v>
      </c>
      <c r="B113" s="65"/>
      <c r="C113" s="66" t="s">
        <v>281</v>
      </c>
      <c r="D113" s="67"/>
      <c r="E113" s="152"/>
      <c r="F113" s="69"/>
      <c r="G113" s="70"/>
      <c r="H113" s="71" t="n">
        <f aca="false">SUM(H114:H120)</f>
        <v>103054.3</v>
      </c>
      <c r="I113" s="59" t="n">
        <f aca="false">E113*F113</f>
        <v>0</v>
      </c>
      <c r="J113" s="43" t="n">
        <f aca="false">H113/$H$218</f>
        <v>0.0427188942117049</v>
      </c>
    </row>
    <row r="114" customFormat="false" ht="44.25" hidden="false" customHeight="true" outlineLevel="0" collapsed="false">
      <c r="A114" s="72" t="s">
        <v>282</v>
      </c>
      <c r="B114" s="92" t="s">
        <v>283</v>
      </c>
      <c r="C114" s="74" t="s">
        <v>284</v>
      </c>
      <c r="D114" s="92" t="s">
        <v>29</v>
      </c>
      <c r="E114" s="56" t="n">
        <v>0.72</v>
      </c>
      <c r="F114" s="56" t="n">
        <v>393.33</v>
      </c>
      <c r="G114" s="56" t="n">
        <f aca="false">ROUND(F114+(F114*$H$9),2)</f>
        <v>517.15</v>
      </c>
      <c r="H114" s="62" t="n">
        <f aca="false">ROUND((E114*G114),2)</f>
        <v>372.35</v>
      </c>
      <c r="I114" s="59" t="n">
        <f aca="false">E114*F114</f>
        <v>283.1976</v>
      </c>
      <c r="J114" s="43" t="n">
        <f aca="false">H114/$H$218</f>
        <v>0.000154349505646328</v>
      </c>
      <c r="K114" s="87"/>
    </row>
    <row r="115" customFormat="false" ht="45" hidden="false" customHeight="true" outlineLevel="0" collapsed="false">
      <c r="A115" s="72" t="s">
        <v>285</v>
      </c>
      <c r="B115" s="92" t="s">
        <v>286</v>
      </c>
      <c r="C115" s="74" t="s">
        <v>287</v>
      </c>
      <c r="D115" s="92" t="s">
        <v>29</v>
      </c>
      <c r="E115" s="56" t="n">
        <v>107.7</v>
      </c>
      <c r="F115" s="56" t="n">
        <v>408.41</v>
      </c>
      <c r="G115" s="56" t="n">
        <f aca="false">ROUND(F115+(F115*$H$9),2)</f>
        <v>536.98</v>
      </c>
      <c r="H115" s="62" t="n">
        <f aca="false">ROUND((E115*G115),2)</f>
        <v>57832.75</v>
      </c>
      <c r="I115" s="59" t="n">
        <f aca="false">E115*F115</f>
        <v>43985.757</v>
      </c>
      <c r="J115" s="43" t="n">
        <f aca="false">H115/$H$218</f>
        <v>0.0239732949447231</v>
      </c>
      <c r="K115" s="87"/>
    </row>
    <row r="116" s="98" customFormat="true" ht="29.25" hidden="false" customHeight="true" outlineLevel="0" collapsed="false">
      <c r="A116" s="72" t="s">
        <v>288</v>
      </c>
      <c r="B116" s="88" t="s">
        <v>289</v>
      </c>
      <c r="C116" s="147" t="s">
        <v>290</v>
      </c>
      <c r="D116" s="92" t="s">
        <v>25</v>
      </c>
      <c r="E116" s="84" t="n">
        <v>5</v>
      </c>
      <c r="F116" s="56" t="n">
        <v>356.31</v>
      </c>
      <c r="G116" s="56" t="n">
        <f aca="false">ROUND(F116+(F116*$H$9),2)</f>
        <v>468.48</v>
      </c>
      <c r="H116" s="62" t="n">
        <f aca="false">ROUND((E116*G116),2)</f>
        <v>2342.4</v>
      </c>
      <c r="I116" s="59" t="n">
        <f aca="false">E116*F116</f>
        <v>1781.55</v>
      </c>
      <c r="J116" s="43" t="n">
        <f aca="false">H116/$H$218</f>
        <v>0.000970990417687546</v>
      </c>
      <c r="K116" s="153"/>
    </row>
    <row r="117" s="98" customFormat="true" ht="28.5" hidden="false" customHeight="true" outlineLevel="0" collapsed="false">
      <c r="A117" s="72" t="s">
        <v>291</v>
      </c>
      <c r="B117" s="88" t="s">
        <v>292</v>
      </c>
      <c r="C117" s="147" t="s">
        <v>293</v>
      </c>
      <c r="D117" s="92" t="s">
        <v>25</v>
      </c>
      <c r="E117" s="84" t="n">
        <v>16</v>
      </c>
      <c r="F117" s="56" t="n">
        <v>396.31</v>
      </c>
      <c r="G117" s="56" t="n">
        <f aca="false">ROUND(F117+(F117*$H$9),2)</f>
        <v>521.07</v>
      </c>
      <c r="H117" s="62" t="n">
        <f aca="false">ROUND((E117*G117),2)</f>
        <v>8337.12</v>
      </c>
      <c r="I117" s="59" t="n">
        <f aca="false">E117*F117</f>
        <v>6340.96</v>
      </c>
      <c r="J117" s="43" t="n">
        <f aca="false">H117/$H$218</f>
        <v>0.00345596978787192</v>
      </c>
      <c r="K117" s="153"/>
    </row>
    <row r="118" customFormat="false" ht="29.25" hidden="false" customHeight="true" outlineLevel="0" collapsed="false">
      <c r="A118" s="72" t="s">
        <v>294</v>
      </c>
      <c r="B118" s="88" t="s">
        <v>295</v>
      </c>
      <c r="C118" s="147" t="s">
        <v>296</v>
      </c>
      <c r="D118" s="92" t="s">
        <v>145</v>
      </c>
      <c r="E118" s="84" t="n">
        <v>44.61</v>
      </c>
      <c r="F118" s="56" t="n">
        <v>350.07</v>
      </c>
      <c r="G118" s="56" t="n">
        <f aca="false">ROUND(F118+(F118*$H$9),2)</f>
        <v>460.27</v>
      </c>
      <c r="H118" s="62" t="n">
        <f aca="false">ROUND((E118*G118),2)</f>
        <v>20532.64</v>
      </c>
      <c r="I118" s="59" t="n">
        <f aca="false">E118*F118</f>
        <v>15616.6227</v>
      </c>
      <c r="J118" s="43" t="n">
        <f aca="false">H118/$H$218</f>
        <v>0.00851135446116291</v>
      </c>
      <c r="K118" s="87"/>
    </row>
    <row r="119" customFormat="false" ht="47.25" hidden="false" customHeight="true" outlineLevel="0" collapsed="false">
      <c r="A119" s="72" t="s">
        <v>297</v>
      </c>
      <c r="B119" s="154" t="s">
        <v>298</v>
      </c>
      <c r="C119" s="149" t="s">
        <v>299</v>
      </c>
      <c r="D119" s="92" t="s">
        <v>25</v>
      </c>
      <c r="E119" s="84" t="n">
        <v>3</v>
      </c>
      <c r="F119" s="56" t="n">
        <v>301.67</v>
      </c>
      <c r="G119" s="56" t="n">
        <f aca="false">ROUND(F119+(F119*$H$9),2)</f>
        <v>396.64</v>
      </c>
      <c r="H119" s="62" t="n">
        <f aca="false">ROUND((E119*G119),2)</f>
        <v>1189.92</v>
      </c>
      <c r="I119" s="59" t="n">
        <f aca="false">E119*F119</f>
        <v>905.01</v>
      </c>
      <c r="J119" s="43" t="n">
        <f aca="false">H119/$H$218</f>
        <v>0.000493255173247423</v>
      </c>
      <c r="K119" s="155"/>
    </row>
    <row r="120" customFormat="false" ht="27" hidden="false" customHeight="true" outlineLevel="0" collapsed="false">
      <c r="A120" s="72" t="s">
        <v>300</v>
      </c>
      <c r="B120" s="154" t="s">
        <v>301</v>
      </c>
      <c r="C120" s="149" t="s">
        <v>302</v>
      </c>
      <c r="D120" s="92" t="s">
        <v>145</v>
      </c>
      <c r="E120" s="84" t="n">
        <v>56</v>
      </c>
      <c r="F120" s="56" t="n">
        <v>169.05</v>
      </c>
      <c r="G120" s="56" t="n">
        <f aca="false">ROUND(F120+(F120*$H$9),2)</f>
        <v>222.27</v>
      </c>
      <c r="H120" s="62" t="n">
        <f aca="false">ROUND((E120*G120),2)</f>
        <v>12447.12</v>
      </c>
      <c r="I120" s="59" t="n">
        <f aca="false">E120*F120</f>
        <v>9466.8</v>
      </c>
      <c r="J120" s="43" t="n">
        <f aca="false">H120/$H$218</f>
        <v>0.00515967992136569</v>
      </c>
      <c r="K120" s="155"/>
    </row>
    <row r="121" customFormat="false" ht="27" hidden="false" customHeight="true" outlineLevel="0" collapsed="false">
      <c r="A121" s="35" t="n">
        <v>12</v>
      </c>
      <c r="B121" s="65"/>
      <c r="C121" s="66" t="s">
        <v>303</v>
      </c>
      <c r="D121" s="67"/>
      <c r="E121" s="152"/>
      <c r="F121" s="69"/>
      <c r="G121" s="70"/>
      <c r="H121" s="71" t="n">
        <f aca="false">SUM(H122:H128)</f>
        <v>222474.65</v>
      </c>
      <c r="I121" s="59" t="n">
        <f aca="false">E121*F121</f>
        <v>0</v>
      </c>
      <c r="J121" s="43" t="n">
        <f aca="false">H121/$H$218</f>
        <v>0.0922219746108224</v>
      </c>
    </row>
    <row r="122" customFormat="false" ht="30" hidden="false" customHeight="true" outlineLevel="0" collapsed="false">
      <c r="A122" s="72" t="s">
        <v>304</v>
      </c>
      <c r="B122" s="92" t="s">
        <v>305</v>
      </c>
      <c r="C122" s="74" t="s">
        <v>306</v>
      </c>
      <c r="D122" s="151" t="s">
        <v>29</v>
      </c>
      <c r="E122" s="84" t="n">
        <v>1607.33</v>
      </c>
      <c r="F122" s="56" t="n">
        <v>7.87</v>
      </c>
      <c r="G122" s="56" t="n">
        <f aca="false">ROUND(F122+(F122*$H$9),2)</f>
        <v>10.35</v>
      </c>
      <c r="H122" s="62" t="n">
        <f aca="false">ROUND((E122*G122),2)</f>
        <v>16635.87</v>
      </c>
      <c r="I122" s="59" t="n">
        <f aca="false">E122*F122</f>
        <v>12649.6871</v>
      </c>
      <c r="J122" s="43" t="n">
        <f aca="false">H122/$H$218</f>
        <v>0.00689603413588444</v>
      </c>
    </row>
    <row r="123" customFormat="false" ht="30" hidden="false" customHeight="true" outlineLevel="0" collapsed="false">
      <c r="A123" s="72" t="s">
        <v>307</v>
      </c>
      <c r="B123" s="92" t="s">
        <v>308</v>
      </c>
      <c r="C123" s="74" t="s">
        <v>309</v>
      </c>
      <c r="D123" s="151" t="s">
        <v>29</v>
      </c>
      <c r="E123" s="84" t="n">
        <v>1607.33</v>
      </c>
      <c r="F123" s="56" t="n">
        <v>17.05</v>
      </c>
      <c r="G123" s="56" t="n">
        <f aca="false">ROUND(F123+(F123*$H$9),2)</f>
        <v>22.42</v>
      </c>
      <c r="H123" s="62" t="n">
        <f aca="false">ROUND((E123*G123),2)</f>
        <v>36036.34</v>
      </c>
      <c r="I123" s="59" t="n">
        <f aca="false">E123*F123</f>
        <v>27404.9765</v>
      </c>
      <c r="J123" s="43" t="n">
        <f aca="false">H123/$H$218</f>
        <v>0.0149380724165516</v>
      </c>
      <c r="K123" s="87"/>
    </row>
    <row r="124" customFormat="false" ht="43.5" hidden="false" customHeight="true" outlineLevel="0" collapsed="false">
      <c r="A124" s="72" t="s">
        <v>310</v>
      </c>
      <c r="B124" s="92" t="s">
        <v>311</v>
      </c>
      <c r="C124" s="74" t="s">
        <v>312</v>
      </c>
      <c r="D124" s="151" t="s">
        <v>29</v>
      </c>
      <c r="E124" s="84" t="n">
        <v>3062.02</v>
      </c>
      <c r="F124" s="56" t="n">
        <v>5.57</v>
      </c>
      <c r="G124" s="56" t="n">
        <f aca="false">ROUND(F124+(F124*$H$9),2)</f>
        <v>7.32</v>
      </c>
      <c r="H124" s="62" t="n">
        <f aca="false">ROUND((E124*G124),2)</f>
        <v>22413.99</v>
      </c>
      <c r="I124" s="59" t="n">
        <f aca="false">E124*F124</f>
        <v>17055.4514</v>
      </c>
      <c r="J124" s="43" t="n">
        <f aca="false">H124/$H$218</f>
        <v>0.00929122673844965</v>
      </c>
      <c r="K124" s="87"/>
    </row>
    <row r="125" s="98" customFormat="true" ht="54" hidden="false" customHeight="true" outlineLevel="0" collapsed="false">
      <c r="A125" s="72" t="s">
        <v>313</v>
      </c>
      <c r="B125" s="88" t="s">
        <v>314</v>
      </c>
      <c r="C125" s="74" t="s">
        <v>315</v>
      </c>
      <c r="D125" s="151" t="s">
        <v>29</v>
      </c>
      <c r="E125" s="84" t="n">
        <v>2383.84</v>
      </c>
      <c r="F125" s="56" t="n">
        <v>26.77</v>
      </c>
      <c r="G125" s="56" t="n">
        <f aca="false">ROUND(F125+(F125*$H$9),2)</f>
        <v>35.2</v>
      </c>
      <c r="H125" s="62" t="n">
        <f aca="false">ROUND((E125*G125),2)</f>
        <v>83911.17</v>
      </c>
      <c r="I125" s="59" t="n">
        <f aca="false">E125*F125</f>
        <v>63815.3968</v>
      </c>
      <c r="J125" s="43" t="n">
        <f aca="false">H125/$H$218</f>
        <v>0.0347835305699072</v>
      </c>
      <c r="K125" s="156"/>
    </row>
    <row r="126" s="98" customFormat="true" ht="18" hidden="false" customHeight="true" outlineLevel="0" collapsed="false">
      <c r="A126" s="72" t="s">
        <v>316</v>
      </c>
      <c r="B126" s="88" t="s">
        <v>317</v>
      </c>
      <c r="C126" s="74" t="s">
        <v>318</v>
      </c>
      <c r="D126" s="92" t="s">
        <v>319</v>
      </c>
      <c r="E126" s="56" t="n">
        <v>678.17</v>
      </c>
      <c r="F126" s="56" t="n">
        <v>17.92</v>
      </c>
      <c r="G126" s="56" t="n">
        <f aca="false">ROUND(F126+(F126*$H$9),2)</f>
        <v>23.56</v>
      </c>
      <c r="H126" s="62" t="n">
        <f aca="false">ROUND((E126*G126),2)</f>
        <v>15977.69</v>
      </c>
      <c r="I126" s="59" t="n">
        <f aca="false">E126*F126</f>
        <v>12152.8064</v>
      </c>
      <c r="J126" s="43" t="n">
        <f aca="false">H126/$H$218</f>
        <v>0.00662320008827789</v>
      </c>
      <c r="K126" s="156"/>
    </row>
    <row r="127" customFormat="false" ht="51" hidden="false" customHeight="false" outlineLevel="0" collapsed="false">
      <c r="A127" s="72" t="s">
        <v>320</v>
      </c>
      <c r="B127" s="88" t="s">
        <v>321</v>
      </c>
      <c r="C127" s="149" t="s">
        <v>322</v>
      </c>
      <c r="D127" s="92" t="s">
        <v>29</v>
      </c>
      <c r="E127" s="84" t="n">
        <v>678.18</v>
      </c>
      <c r="F127" s="56" t="n">
        <v>46.85</v>
      </c>
      <c r="G127" s="56" t="n">
        <f aca="false">ROUND(F127+(F127*$H$9),2)</f>
        <v>61.6</v>
      </c>
      <c r="H127" s="62" t="n">
        <f aca="false">ROUND((E127*G127),2)</f>
        <v>41775.89</v>
      </c>
      <c r="I127" s="59" t="n">
        <f aca="false">E127*F127</f>
        <v>31772.733</v>
      </c>
      <c r="J127" s="43" t="n">
        <f aca="false">H127/$H$218</f>
        <v>0.0173172766736548</v>
      </c>
      <c r="K127" s="87"/>
    </row>
    <row r="128" customFormat="false" ht="18" hidden="false" customHeight="true" outlineLevel="0" collapsed="false">
      <c r="A128" s="72" t="s">
        <v>323</v>
      </c>
      <c r="B128" s="88" t="s">
        <v>324</v>
      </c>
      <c r="C128" s="149" t="s">
        <v>325</v>
      </c>
      <c r="D128" s="92" t="s">
        <v>145</v>
      </c>
      <c r="E128" s="84" t="n">
        <v>299.2</v>
      </c>
      <c r="F128" s="56" t="n">
        <v>14.55</v>
      </c>
      <c r="G128" s="56" t="n">
        <f aca="false">ROUND(F128+(F128*$H$9),2)</f>
        <v>19.13</v>
      </c>
      <c r="H128" s="62" t="n">
        <f aca="false">ROUND((E128*G128),2)</f>
        <v>5723.7</v>
      </c>
      <c r="I128" s="59" t="n">
        <f aca="false">E128*F128</f>
        <v>4353.36</v>
      </c>
      <c r="J128" s="43" t="n">
        <f aca="false">H128/$H$218</f>
        <v>0.00237263398809691</v>
      </c>
      <c r="K128" s="155"/>
    </row>
    <row r="129" customFormat="false" ht="25.5" hidden="false" customHeight="true" outlineLevel="0" collapsed="false">
      <c r="A129" s="35" t="n">
        <v>13</v>
      </c>
      <c r="B129" s="65"/>
      <c r="C129" s="66" t="s">
        <v>326</v>
      </c>
      <c r="D129" s="67"/>
      <c r="E129" s="157"/>
      <c r="F129" s="69"/>
      <c r="G129" s="70"/>
      <c r="H129" s="71" t="n">
        <f aca="false">SUM(H130:H135)</f>
        <v>71412.87</v>
      </c>
      <c r="I129" s="59" t="n">
        <f aca="false">E129*F129</f>
        <v>0</v>
      </c>
      <c r="J129" s="43" t="n">
        <f aca="false">H129/$H$218</f>
        <v>0.0296026351048354</v>
      </c>
    </row>
    <row r="130" s="98" customFormat="true" ht="29.25" hidden="false" customHeight="true" outlineLevel="0" collapsed="false">
      <c r="A130" s="72" t="s">
        <v>327</v>
      </c>
      <c r="B130" s="88" t="s">
        <v>328</v>
      </c>
      <c r="C130" s="74" t="s">
        <v>329</v>
      </c>
      <c r="D130" s="92" t="s">
        <v>29</v>
      </c>
      <c r="E130" s="84" t="n">
        <v>199.65</v>
      </c>
      <c r="F130" s="56" t="n">
        <v>17.12</v>
      </c>
      <c r="G130" s="56" t="n">
        <f aca="false">ROUND(F130+(F130*$H$9),2)</f>
        <v>22.51</v>
      </c>
      <c r="H130" s="62" t="n">
        <f aca="false">ROUND((E130*G130),2)</f>
        <v>4494.12</v>
      </c>
      <c r="I130" s="59" t="n">
        <f aca="false">E130*F130</f>
        <v>3418.008</v>
      </c>
      <c r="J130" s="43" t="n">
        <f aca="false">H130/$H$218</f>
        <v>0.00186293863385329</v>
      </c>
    </row>
    <row r="131" s="98" customFormat="true" ht="29.25" hidden="false" customHeight="true" outlineLevel="0" collapsed="false">
      <c r="A131" s="72" t="s">
        <v>330</v>
      </c>
      <c r="B131" s="88" t="s">
        <v>331</v>
      </c>
      <c r="C131" s="74" t="s">
        <v>332</v>
      </c>
      <c r="D131" s="92" t="s">
        <v>29</v>
      </c>
      <c r="E131" s="84" t="n">
        <f aca="false">E123</f>
        <v>1607.33</v>
      </c>
      <c r="F131" s="56" t="n">
        <v>9.15</v>
      </c>
      <c r="G131" s="56" t="n">
        <f aca="false">ROUND(F131+(F131*$H$9),2)</f>
        <v>12.03</v>
      </c>
      <c r="H131" s="62" t="n">
        <f aca="false">ROUND((E131*G131),2)</f>
        <v>19336.18</v>
      </c>
      <c r="I131" s="59" t="n">
        <f aca="false">E131*F131</f>
        <v>14707.0695</v>
      </c>
      <c r="J131" s="43" t="n">
        <f aca="false">H131/$H$218</f>
        <v>0.00801538827471037</v>
      </c>
    </row>
    <row r="132" customFormat="false" ht="42" hidden="false" customHeight="true" outlineLevel="0" collapsed="false">
      <c r="A132" s="72" t="s">
        <v>333</v>
      </c>
      <c r="B132" s="88" t="s">
        <v>334</v>
      </c>
      <c r="C132" s="74" t="s">
        <v>335</v>
      </c>
      <c r="D132" s="92" t="s">
        <v>29</v>
      </c>
      <c r="E132" s="84" t="n">
        <v>877.61</v>
      </c>
      <c r="F132" s="56" t="n">
        <v>20.52</v>
      </c>
      <c r="G132" s="56" t="n">
        <f aca="false">ROUND(F132+(F132*$H$9),2)</f>
        <v>26.98</v>
      </c>
      <c r="H132" s="62" t="n">
        <f aca="false">ROUND((E132*G132),2)</f>
        <v>23677.92</v>
      </c>
      <c r="I132" s="59" t="n">
        <f aca="false">E132*F132</f>
        <v>18008.5572</v>
      </c>
      <c r="J132" s="43" t="n">
        <f aca="false">H132/$H$218</f>
        <v>0.00981516112994035</v>
      </c>
    </row>
    <row r="133" s="98" customFormat="true" ht="41.25" hidden="false" customHeight="true" outlineLevel="0" collapsed="false">
      <c r="A133" s="72" t="s">
        <v>336</v>
      </c>
      <c r="B133" s="88" t="s">
        <v>337</v>
      </c>
      <c r="C133" s="74" t="s">
        <v>338</v>
      </c>
      <c r="D133" s="92" t="s">
        <v>29</v>
      </c>
      <c r="E133" s="84" t="n">
        <v>1518.49</v>
      </c>
      <c r="F133" s="56" t="n">
        <v>11</v>
      </c>
      <c r="G133" s="56" t="n">
        <f aca="false">ROUND(F133+(F133*$H$9),2)</f>
        <v>14.46</v>
      </c>
      <c r="H133" s="62" t="n">
        <f aca="false">ROUND((E133*G133),2)</f>
        <v>21957.37</v>
      </c>
      <c r="I133" s="59" t="n">
        <f aca="false">E133*F133</f>
        <v>16703.39</v>
      </c>
      <c r="J133" s="43" t="n">
        <f aca="false">H133/$H$218</f>
        <v>0.00910194495714651</v>
      </c>
    </row>
    <row r="134" customFormat="false" ht="63.75" hidden="false" customHeight="false" outlineLevel="0" collapsed="false">
      <c r="A134" s="72" t="s">
        <v>339</v>
      </c>
      <c r="B134" s="92" t="s">
        <v>340</v>
      </c>
      <c r="C134" s="146" t="s">
        <v>341</v>
      </c>
      <c r="D134" s="158" t="s">
        <v>29</v>
      </c>
      <c r="E134" s="56" t="n">
        <v>41.88</v>
      </c>
      <c r="F134" s="56" t="n">
        <v>19.37</v>
      </c>
      <c r="G134" s="56" t="n">
        <f aca="false">ROUND(F134+(F134*$H$9),2)</f>
        <v>25.47</v>
      </c>
      <c r="H134" s="62" t="n">
        <f aca="false">ROUND((E134*G134),2)</f>
        <v>1066.68</v>
      </c>
      <c r="I134" s="59" t="n">
        <f aca="false">E134*F134</f>
        <v>811.2156</v>
      </c>
      <c r="J134" s="43" t="n">
        <f aca="false">H134/$H$218</f>
        <v>0.000442168740923391</v>
      </c>
      <c r="K134" s="159"/>
    </row>
    <row r="135" customFormat="false" ht="30" hidden="false" customHeight="true" outlineLevel="0" collapsed="false">
      <c r="A135" s="72" t="s">
        <v>342</v>
      </c>
      <c r="B135" s="78" t="s">
        <v>343</v>
      </c>
      <c r="C135" s="74" t="s">
        <v>344</v>
      </c>
      <c r="D135" s="92" t="s">
        <v>145</v>
      </c>
      <c r="E135" s="84" t="n">
        <f aca="false">44.61*1.05</f>
        <v>46.8405</v>
      </c>
      <c r="F135" s="56" t="n">
        <v>14.3</v>
      </c>
      <c r="G135" s="56" t="n">
        <f aca="false">ROUND(F135+(F135*$H$9),2)</f>
        <v>18.8</v>
      </c>
      <c r="H135" s="62" t="n">
        <f aca="false">ROUND((E135*G135),2)</f>
        <v>880.6</v>
      </c>
      <c r="I135" s="59" t="n">
        <f aca="false">E135*F135</f>
        <v>669.81915</v>
      </c>
      <c r="J135" s="43" t="n">
        <f aca="false">H135/$H$218</f>
        <v>0.000365033368261464</v>
      </c>
      <c r="K135" s="159"/>
    </row>
    <row r="136" customFormat="false" ht="20.25" hidden="false" customHeight="true" outlineLevel="0" collapsed="false">
      <c r="A136" s="160" t="n">
        <v>14</v>
      </c>
      <c r="B136" s="65"/>
      <c r="C136" s="66" t="s">
        <v>345</v>
      </c>
      <c r="D136" s="67"/>
      <c r="E136" s="161"/>
      <c r="F136" s="162"/>
      <c r="G136" s="163"/>
      <c r="H136" s="71" t="n">
        <f aca="false">SUM(H137:H139)</f>
        <v>13505.78</v>
      </c>
      <c r="I136" s="59" t="n">
        <f aca="false">E136*F136</f>
        <v>0</v>
      </c>
      <c r="J136" s="43" t="n">
        <f aca="false">H136/$H$218</f>
        <v>0.0055985241476247</v>
      </c>
    </row>
    <row r="137" customFormat="false" ht="43.5" hidden="false" customHeight="true" outlineLevel="0" collapsed="false">
      <c r="A137" s="164" t="s">
        <v>346</v>
      </c>
      <c r="B137" s="88" t="s">
        <v>347</v>
      </c>
      <c r="C137" s="149" t="s">
        <v>348</v>
      </c>
      <c r="D137" s="92" t="s">
        <v>29</v>
      </c>
      <c r="E137" s="56" t="n">
        <v>107.7</v>
      </c>
      <c r="F137" s="56" t="n">
        <v>91.64</v>
      </c>
      <c r="G137" s="56" t="n">
        <f aca="false">ROUND(F137+(F137*$H$9),2)</f>
        <v>120.49</v>
      </c>
      <c r="H137" s="62" t="n">
        <f aca="false">ROUND((E137*G137),2)</f>
        <v>12976.77</v>
      </c>
      <c r="I137" s="59" t="n">
        <f aca="false">E137*F137</f>
        <v>9869.628</v>
      </c>
      <c r="J137" s="43" t="n">
        <f aca="false">H137/$H$218</f>
        <v>0.00537923468345936</v>
      </c>
    </row>
    <row r="138" customFormat="false" ht="18" hidden="false" customHeight="true" outlineLevel="0" collapsed="false">
      <c r="A138" s="164" t="s">
        <v>349</v>
      </c>
      <c r="B138" s="88" t="s">
        <v>350</v>
      </c>
      <c r="C138" s="149" t="s">
        <v>351</v>
      </c>
      <c r="D138" s="92" t="s">
        <v>29</v>
      </c>
      <c r="E138" s="56" t="n">
        <v>0.72</v>
      </c>
      <c r="F138" s="56" t="n">
        <v>73.13</v>
      </c>
      <c r="G138" s="56" t="n">
        <f aca="false">ROUND(F138+(F138*$H$9),2)</f>
        <v>96.15</v>
      </c>
      <c r="H138" s="62" t="n">
        <f aca="false">ROUND((E138*G138),2)</f>
        <v>69.23</v>
      </c>
      <c r="I138" s="59" t="n">
        <f aca="false">E138*F138</f>
        <v>52.6536</v>
      </c>
      <c r="J138" s="43" t="n">
        <f aca="false">H138/$H$218</f>
        <v>2.86977743410642E-005</v>
      </c>
    </row>
    <row r="139" s="98" customFormat="true" ht="29.25" hidden="false" customHeight="true" outlineLevel="0" collapsed="false">
      <c r="A139" s="164" t="s">
        <v>352</v>
      </c>
      <c r="B139" s="148" t="s">
        <v>353</v>
      </c>
      <c r="C139" s="149" t="s">
        <v>354</v>
      </c>
      <c r="D139" s="92" t="s">
        <v>29</v>
      </c>
      <c r="E139" s="56" t="n">
        <v>1.44</v>
      </c>
      <c r="F139" s="56" t="n">
        <v>242.84</v>
      </c>
      <c r="G139" s="56" t="n">
        <f aca="false">ROUND(F139+(F139*$H$9),2)</f>
        <v>319.29</v>
      </c>
      <c r="H139" s="62" t="n">
        <f aca="false">ROUND((E139*G139),2)</f>
        <v>459.78</v>
      </c>
      <c r="I139" s="59" t="n">
        <f aca="false">E139*F139</f>
        <v>349.6896</v>
      </c>
      <c r="J139" s="43" t="n">
        <f aca="false">H139/$H$218</f>
        <v>0.000190591689824274</v>
      </c>
      <c r="K139" s="165"/>
    </row>
    <row r="140" customFormat="false" ht="27" hidden="false" customHeight="true" outlineLevel="0" collapsed="false">
      <c r="A140" s="35" t="n">
        <v>15</v>
      </c>
      <c r="B140" s="65"/>
      <c r="C140" s="66" t="s">
        <v>355</v>
      </c>
      <c r="D140" s="67"/>
      <c r="E140" s="166"/>
      <c r="F140" s="69"/>
      <c r="G140" s="70"/>
      <c r="H140" s="71" t="n">
        <f aca="false">SUM(H141:H177)</f>
        <v>43034.29</v>
      </c>
      <c r="I140" s="59" t="n">
        <f aca="false">E140*F140</f>
        <v>0</v>
      </c>
      <c r="J140" s="43" t="n">
        <f aca="false">H140/$H$218</f>
        <v>0.0178389187252335</v>
      </c>
    </row>
    <row r="141" customFormat="false" ht="19.5" hidden="false" customHeight="true" outlineLevel="0" collapsed="false">
      <c r="A141" s="127" t="s">
        <v>356</v>
      </c>
      <c r="B141" s="100"/>
      <c r="C141" s="101" t="s">
        <v>357</v>
      </c>
      <c r="D141" s="102"/>
      <c r="E141" s="167"/>
      <c r="F141" s="104"/>
      <c r="G141" s="105"/>
      <c r="H141" s="106"/>
      <c r="I141" s="59" t="n">
        <f aca="false">E141*F141</f>
        <v>0</v>
      </c>
      <c r="J141" s="43" t="n">
        <f aca="false">H141/$H$218</f>
        <v>0</v>
      </c>
    </row>
    <row r="142" customFormat="false" ht="29.25" hidden="false" customHeight="true" outlineLevel="0" collapsed="false">
      <c r="A142" s="72" t="s">
        <v>358</v>
      </c>
      <c r="B142" s="93" t="s">
        <v>359</v>
      </c>
      <c r="C142" s="168" t="s">
        <v>360</v>
      </c>
      <c r="D142" s="169" t="s">
        <v>361</v>
      </c>
      <c r="E142" s="84" t="n">
        <v>22</v>
      </c>
      <c r="F142" s="56" t="n">
        <v>82.34</v>
      </c>
      <c r="G142" s="56" t="n">
        <f aca="false">ROUND(F142+(F142*$H$9),2)</f>
        <v>108.26</v>
      </c>
      <c r="H142" s="62" t="n">
        <f aca="false">ROUND((E142*G142),2)</f>
        <v>2381.72</v>
      </c>
      <c r="I142" s="59" t="n">
        <f aca="false">E142*F142</f>
        <v>1811.48</v>
      </c>
      <c r="J142" s="43" t="n">
        <f aca="false">H142/$H$218</f>
        <v>0.000987289659159315</v>
      </c>
    </row>
    <row r="143" s="98" customFormat="true" ht="29.25" hidden="false" customHeight="true" outlineLevel="0" collapsed="false">
      <c r="A143" s="72" t="s">
        <v>362</v>
      </c>
      <c r="B143" s="88" t="s">
        <v>363</v>
      </c>
      <c r="C143" s="74" t="s">
        <v>364</v>
      </c>
      <c r="D143" s="92" t="s">
        <v>96</v>
      </c>
      <c r="E143" s="84" t="n">
        <v>140</v>
      </c>
      <c r="F143" s="56" t="n">
        <v>14.95</v>
      </c>
      <c r="G143" s="56" t="n">
        <f aca="false">ROUND(F143+(F143*$H$9),2)</f>
        <v>19.66</v>
      </c>
      <c r="H143" s="62" t="n">
        <f aca="false">ROUND((E143*G143),2)</f>
        <v>2752.4</v>
      </c>
      <c r="I143" s="59" t="n">
        <f aca="false">E143*F143</f>
        <v>2093</v>
      </c>
      <c r="J143" s="43" t="n">
        <f aca="false">H143/$H$218</f>
        <v>0.00114094690302391</v>
      </c>
    </row>
    <row r="144" s="98" customFormat="true" ht="29.25" hidden="false" customHeight="true" outlineLevel="0" collapsed="false">
      <c r="A144" s="72" t="s">
        <v>365</v>
      </c>
      <c r="B144" s="93" t="s">
        <v>366</v>
      </c>
      <c r="C144" s="74" t="s">
        <v>367</v>
      </c>
      <c r="D144" s="92" t="s">
        <v>96</v>
      </c>
      <c r="E144" s="84" t="n">
        <v>10</v>
      </c>
      <c r="F144" s="56" t="n">
        <v>21.9</v>
      </c>
      <c r="G144" s="56" t="n">
        <f aca="false">ROUND(F144+(F144*$H$9),2)</f>
        <v>28.79</v>
      </c>
      <c r="H144" s="62" t="n">
        <f aca="false">ROUND((E144*G144),2)</f>
        <v>287.9</v>
      </c>
      <c r="I144" s="59" t="n">
        <f aca="false">E144*F144</f>
        <v>219</v>
      </c>
      <c r="J144" s="43" t="n">
        <f aca="false">H144/$H$218</f>
        <v>0.000119342614947167</v>
      </c>
    </row>
    <row r="145" s="98" customFormat="true" ht="29.25" hidden="false" customHeight="true" outlineLevel="0" collapsed="false">
      <c r="A145" s="72" t="s">
        <v>368</v>
      </c>
      <c r="B145" s="88" t="s">
        <v>369</v>
      </c>
      <c r="C145" s="74" t="s">
        <v>370</v>
      </c>
      <c r="D145" s="92" t="s">
        <v>96</v>
      </c>
      <c r="E145" s="84" t="n">
        <v>12</v>
      </c>
      <c r="F145" s="56" t="n">
        <v>23.73</v>
      </c>
      <c r="G145" s="56" t="n">
        <f aca="false">ROUND(F145+(F145*$H$9),2)</f>
        <v>31.2</v>
      </c>
      <c r="H145" s="62" t="n">
        <f aca="false">ROUND((E145*G145),2)</f>
        <v>374.4</v>
      </c>
      <c r="I145" s="59" t="n">
        <f aca="false">E145*F145</f>
        <v>284.76</v>
      </c>
      <c r="J145" s="43" t="n">
        <f aca="false">H145/$H$218</f>
        <v>0.000155199288073009</v>
      </c>
    </row>
    <row r="146" s="98" customFormat="true" ht="29.25" hidden="false" customHeight="true" outlineLevel="0" collapsed="false">
      <c r="A146" s="72" t="s">
        <v>371</v>
      </c>
      <c r="B146" s="88" t="s">
        <v>372</v>
      </c>
      <c r="C146" s="74" t="s">
        <v>373</v>
      </c>
      <c r="D146" s="92" t="s">
        <v>96</v>
      </c>
      <c r="E146" s="84" t="n">
        <v>16</v>
      </c>
      <c r="F146" s="56" t="n">
        <v>29.92</v>
      </c>
      <c r="G146" s="56" t="n">
        <f aca="false">ROUND(F146+(F146*$H$9),2)</f>
        <v>39.34</v>
      </c>
      <c r="H146" s="62" t="n">
        <f aca="false">ROUND((E146*G146),2)</f>
        <v>629.44</v>
      </c>
      <c r="I146" s="59" t="n">
        <f aca="false">E146*F146</f>
        <v>478.72</v>
      </c>
      <c r="J146" s="43" t="n">
        <f aca="false">H146/$H$218</f>
        <v>0.000260920512512487</v>
      </c>
    </row>
    <row r="147" s="51" customFormat="true" ht="20.25" hidden="false" customHeight="true" outlineLevel="0" collapsed="false">
      <c r="A147" s="127" t="s">
        <v>374</v>
      </c>
      <c r="B147" s="100"/>
      <c r="C147" s="101" t="s">
        <v>375</v>
      </c>
      <c r="D147" s="102"/>
      <c r="E147" s="167"/>
      <c r="F147" s="104"/>
      <c r="G147" s="104"/>
      <c r="H147" s="106"/>
      <c r="I147" s="59" t="n">
        <f aca="false">E147*F147</f>
        <v>0</v>
      </c>
      <c r="J147" s="43" t="n">
        <f aca="false">H147/$H$218</f>
        <v>0</v>
      </c>
    </row>
    <row r="148" s="98" customFormat="true" ht="28.5" hidden="false" customHeight="true" outlineLevel="0" collapsed="false">
      <c r="A148" s="72" t="s">
        <v>376</v>
      </c>
      <c r="B148" s="88" t="s">
        <v>377</v>
      </c>
      <c r="C148" s="74" t="s">
        <v>378</v>
      </c>
      <c r="D148" s="92" t="s">
        <v>25</v>
      </c>
      <c r="E148" s="56" t="n">
        <v>4</v>
      </c>
      <c r="F148" s="56" t="n">
        <v>66.98</v>
      </c>
      <c r="G148" s="56" t="n">
        <f aca="false">ROUND(F148+(F148*$H$9),2)</f>
        <v>88.07</v>
      </c>
      <c r="H148" s="62" t="n">
        <f aca="false">ROUND((E148*G148),2)</f>
        <v>352.28</v>
      </c>
      <c r="I148" s="59" t="n">
        <f aca="false">E148*F148</f>
        <v>267.92</v>
      </c>
      <c r="J148" s="43" t="n">
        <f aca="false">H148/$H$218</f>
        <v>0.000146029928425106</v>
      </c>
    </row>
    <row r="149" s="98" customFormat="true" ht="28.5" hidden="false" customHeight="true" outlineLevel="0" collapsed="false">
      <c r="A149" s="72" t="s">
        <v>379</v>
      </c>
      <c r="B149" s="88" t="s">
        <v>380</v>
      </c>
      <c r="C149" s="74" t="s">
        <v>381</v>
      </c>
      <c r="D149" s="92" t="s">
        <v>25</v>
      </c>
      <c r="E149" s="56" t="n">
        <v>4</v>
      </c>
      <c r="F149" s="56" t="n">
        <v>104.69</v>
      </c>
      <c r="G149" s="56" t="n">
        <f aca="false">ROUND(F149+(F149*$H$9),2)</f>
        <v>137.65</v>
      </c>
      <c r="H149" s="62" t="n">
        <f aca="false">ROUND((E149*G149),2)</f>
        <v>550.6</v>
      </c>
      <c r="I149" s="59" t="n">
        <f aca="false">E149*F149</f>
        <v>418.76</v>
      </c>
      <c r="J149" s="43" t="n">
        <f aca="false">H149/$H$218</f>
        <v>0.000228239123966343</v>
      </c>
    </row>
    <row r="150" s="98" customFormat="true" ht="30" hidden="false" customHeight="true" outlineLevel="0" collapsed="false">
      <c r="A150" s="72" t="s">
        <v>382</v>
      </c>
      <c r="B150" s="78" t="s">
        <v>383</v>
      </c>
      <c r="C150" s="74" t="s">
        <v>384</v>
      </c>
      <c r="D150" s="92" t="s">
        <v>25</v>
      </c>
      <c r="E150" s="84" t="n">
        <v>4</v>
      </c>
      <c r="F150" s="56" t="n">
        <v>215.98</v>
      </c>
      <c r="G150" s="56" t="n">
        <f aca="false">ROUND(F150+(F150*$H$9),2)</f>
        <v>283.97</v>
      </c>
      <c r="H150" s="62" t="n">
        <f aca="false">ROUND((E150*G150),2)</f>
        <v>1135.88</v>
      </c>
      <c r="I150" s="59" t="n">
        <f aca="false">E150*F150</f>
        <v>863.92</v>
      </c>
      <c r="J150" s="43" t="n">
        <f aca="false">H150/$H$218</f>
        <v>0.000470854079424065</v>
      </c>
    </row>
    <row r="151" s="98" customFormat="true" ht="30" hidden="false" customHeight="true" outlineLevel="0" collapsed="false">
      <c r="A151" s="72" t="s">
        <v>385</v>
      </c>
      <c r="B151" s="88" t="s">
        <v>386</v>
      </c>
      <c r="C151" s="74" t="s">
        <v>387</v>
      </c>
      <c r="D151" s="92" t="s">
        <v>25</v>
      </c>
      <c r="E151" s="84" t="n">
        <v>4</v>
      </c>
      <c r="F151" s="56" t="n">
        <v>91.73</v>
      </c>
      <c r="G151" s="56" t="n">
        <f aca="false">ROUND(F151+(F151*$H$9),2)</f>
        <v>120.61</v>
      </c>
      <c r="H151" s="62" t="n">
        <f aca="false">ROUND((E151*G151),2)</f>
        <v>482.44</v>
      </c>
      <c r="I151" s="59" t="n">
        <f aca="false">E151*F151</f>
        <v>366.92</v>
      </c>
      <c r="J151" s="43" t="n">
        <f aca="false">H151/$H$218</f>
        <v>0.000199984894599206</v>
      </c>
    </row>
    <row r="152" s="98" customFormat="true" ht="18.75" hidden="false" customHeight="true" outlineLevel="0" collapsed="false">
      <c r="A152" s="72" t="s">
        <v>388</v>
      </c>
      <c r="B152" s="88" t="s">
        <v>389</v>
      </c>
      <c r="C152" s="74" t="s">
        <v>390</v>
      </c>
      <c r="D152" s="92" t="s">
        <v>25</v>
      </c>
      <c r="E152" s="84" t="n">
        <v>6</v>
      </c>
      <c r="F152" s="56" t="n">
        <v>36.77</v>
      </c>
      <c r="G152" s="56" t="n">
        <f aca="false">ROUND(F152+(F152*$H$9),2)</f>
        <v>48.35</v>
      </c>
      <c r="H152" s="62" t="n">
        <f aca="false">ROUND((E152*G152),2)</f>
        <v>290.1</v>
      </c>
      <c r="I152" s="59" t="n">
        <f aca="false">E152*F152</f>
        <v>220.62</v>
      </c>
      <c r="J152" s="43" t="n">
        <f aca="false">H152/$H$218</f>
        <v>0.000120254576575801</v>
      </c>
    </row>
    <row r="153" s="98" customFormat="true" ht="54" hidden="false" customHeight="true" outlineLevel="0" collapsed="false">
      <c r="A153" s="72" t="s">
        <v>391</v>
      </c>
      <c r="B153" s="154" t="s">
        <v>392</v>
      </c>
      <c r="C153" s="149" t="s">
        <v>393</v>
      </c>
      <c r="D153" s="92" t="s">
        <v>25</v>
      </c>
      <c r="E153" s="84" t="n">
        <v>6</v>
      </c>
      <c r="F153" s="56" t="n">
        <v>453.41</v>
      </c>
      <c r="G153" s="56" t="n">
        <f aca="false">ROUND(F153+(F153*$H$9),2)</f>
        <v>596.14</v>
      </c>
      <c r="H153" s="62" t="n">
        <f aca="false">ROUND((E153*G153),2)</f>
        <v>3576.84</v>
      </c>
      <c r="I153" s="59" t="n">
        <f aca="false">E153*F153</f>
        <v>2720.46</v>
      </c>
      <c r="J153" s="43" t="n">
        <f aca="false">H153/$H$218</f>
        <v>0.00148270037807442</v>
      </c>
    </row>
    <row r="154" s="98" customFormat="true" ht="19.5" hidden="false" customHeight="true" outlineLevel="0" collapsed="false">
      <c r="A154" s="72" t="s">
        <v>394</v>
      </c>
      <c r="B154" s="154" t="s">
        <v>395</v>
      </c>
      <c r="C154" s="74" t="s">
        <v>396</v>
      </c>
      <c r="D154" s="92" t="s">
        <v>25</v>
      </c>
      <c r="E154" s="84" t="n">
        <f aca="false">E153</f>
        <v>6</v>
      </c>
      <c r="F154" s="56" t="n">
        <v>28.94</v>
      </c>
      <c r="G154" s="56" t="n">
        <f aca="false">ROUND(F154+(F154*$H$9),2)</f>
        <v>38.05</v>
      </c>
      <c r="H154" s="62" t="n">
        <f aca="false">ROUND((E154*G154),2)</f>
        <v>228.3</v>
      </c>
      <c r="I154" s="59" t="n">
        <f aca="false">E154*F154</f>
        <v>173.64</v>
      </c>
      <c r="J154" s="43" t="n">
        <f aca="false">H154/$H$218</f>
        <v>9.46367453714424E-005</v>
      </c>
    </row>
    <row r="155" s="51" customFormat="true" ht="28.5" hidden="false" customHeight="true" outlineLevel="0" collapsed="false">
      <c r="A155" s="72" t="s">
        <v>397</v>
      </c>
      <c r="B155" s="88" t="s">
        <v>398</v>
      </c>
      <c r="C155" s="74" t="s">
        <v>399</v>
      </c>
      <c r="D155" s="92" t="s">
        <v>25</v>
      </c>
      <c r="E155" s="84" t="n">
        <v>4</v>
      </c>
      <c r="F155" s="56" t="n">
        <v>24.39</v>
      </c>
      <c r="G155" s="56" t="n">
        <f aca="false">ROUND(F155+(F155*$H$9),2)</f>
        <v>32.07</v>
      </c>
      <c r="H155" s="62" t="n">
        <f aca="false">ROUND((E155*G155),2)</f>
        <v>128.28</v>
      </c>
      <c r="I155" s="59" t="n">
        <f aca="false">E155*F155</f>
        <v>97.56</v>
      </c>
      <c r="J155" s="43" t="n">
        <f aca="false">H155/$H$218</f>
        <v>5.31756535096304E-005</v>
      </c>
    </row>
    <row r="156" s="98" customFormat="true" ht="18.75" hidden="false" customHeight="true" outlineLevel="0" collapsed="false">
      <c r="A156" s="72" t="s">
        <v>400</v>
      </c>
      <c r="B156" s="88" t="s">
        <v>401</v>
      </c>
      <c r="C156" s="147" t="s">
        <v>402</v>
      </c>
      <c r="D156" s="92" t="s">
        <v>25</v>
      </c>
      <c r="E156" s="84" t="n">
        <v>6</v>
      </c>
      <c r="F156" s="56" t="n">
        <v>36.3</v>
      </c>
      <c r="G156" s="56" t="n">
        <f aca="false">ROUND(F156+(F156*$H$9),2)</f>
        <v>47.73</v>
      </c>
      <c r="H156" s="62" t="n">
        <f aca="false">ROUND((E156*G156),2)</f>
        <v>286.38</v>
      </c>
      <c r="I156" s="59" t="n">
        <f aca="false">E156*F156</f>
        <v>217.8</v>
      </c>
      <c r="J156" s="43" t="n">
        <f aca="false">H156/$H$218</f>
        <v>0.000118712532367384</v>
      </c>
    </row>
    <row r="157" s="98" customFormat="true" ht="18.75" hidden="false" customHeight="true" outlineLevel="0" collapsed="false">
      <c r="A157" s="72" t="s">
        <v>403</v>
      </c>
      <c r="B157" s="154" t="s">
        <v>404</v>
      </c>
      <c r="C157" s="149" t="s">
        <v>405</v>
      </c>
      <c r="D157" s="92" t="s">
        <v>25</v>
      </c>
      <c r="E157" s="84" t="n">
        <v>2</v>
      </c>
      <c r="F157" s="56" t="n">
        <v>495.94</v>
      </c>
      <c r="G157" s="56" t="n">
        <f aca="false">ROUND(F157+(F157*$H$9),2)</f>
        <v>652.06</v>
      </c>
      <c r="H157" s="62" t="n">
        <f aca="false">ROUND((E157*G157),2)</f>
        <v>1304.12</v>
      </c>
      <c r="I157" s="59" t="n">
        <f aca="false">E157*F157</f>
        <v>991.88</v>
      </c>
      <c r="J157" s="43" t="n">
        <f aca="false">H157/$H$218</f>
        <v>0.000540594272333795</v>
      </c>
    </row>
    <row r="158" s="98" customFormat="true" ht="29.25" hidden="false" customHeight="true" outlineLevel="0" collapsed="false">
      <c r="A158" s="72" t="s">
        <v>406</v>
      </c>
      <c r="B158" s="88" t="s">
        <v>407</v>
      </c>
      <c r="C158" s="74" t="s">
        <v>408</v>
      </c>
      <c r="D158" s="92" t="s">
        <v>25</v>
      </c>
      <c r="E158" s="84" t="n">
        <v>2</v>
      </c>
      <c r="F158" s="56" t="n">
        <v>30.01</v>
      </c>
      <c r="G158" s="56" t="n">
        <f aca="false">ROUND(F158+(F158*$H$9),2)</f>
        <v>39.46</v>
      </c>
      <c r="H158" s="62" t="n">
        <f aca="false">ROUND((E158*G158),2)</f>
        <v>78.92</v>
      </c>
      <c r="I158" s="59" t="n">
        <f aca="false">E158*F158</f>
        <v>60.02</v>
      </c>
      <c r="J158" s="43" t="n">
        <f aca="false">H158/$H$218</f>
        <v>3.27145507871846E-005</v>
      </c>
    </row>
    <row r="159" s="98" customFormat="true" ht="30.75" hidden="false" customHeight="true" outlineLevel="0" collapsed="false">
      <c r="A159" s="72" t="s">
        <v>409</v>
      </c>
      <c r="B159" s="88" t="s">
        <v>410</v>
      </c>
      <c r="C159" s="74" t="s">
        <v>411</v>
      </c>
      <c r="D159" s="92" t="s">
        <v>25</v>
      </c>
      <c r="E159" s="84" t="n">
        <v>2</v>
      </c>
      <c r="F159" s="56" t="n">
        <v>81.16</v>
      </c>
      <c r="G159" s="56" t="n">
        <f aca="false">ROUND(F159+(F159*$H$9),2)</f>
        <v>106.71</v>
      </c>
      <c r="H159" s="62" t="n">
        <f aca="false">ROUND((E159*G159),2)</f>
        <v>213.42</v>
      </c>
      <c r="I159" s="59" t="n">
        <f aca="false">E159*F159</f>
        <v>162.32</v>
      </c>
      <c r="J159" s="43" t="n">
        <f aca="false">H159/$H$218</f>
        <v>8.84685685377715E-005</v>
      </c>
    </row>
    <row r="160" s="51" customFormat="true" ht="20.25" hidden="false" customHeight="true" outlineLevel="0" collapsed="false">
      <c r="A160" s="127" t="s">
        <v>412</v>
      </c>
      <c r="B160" s="170"/>
      <c r="C160" s="171" t="s">
        <v>413</v>
      </c>
      <c r="D160" s="172"/>
      <c r="E160" s="173"/>
      <c r="F160" s="174"/>
      <c r="G160" s="129" t="n">
        <f aca="false">ROUND(F160+(F160*$I$9),2)</f>
        <v>0</v>
      </c>
      <c r="H160" s="130"/>
      <c r="I160" s="59" t="n">
        <f aca="false">E160*F160</f>
        <v>0</v>
      </c>
      <c r="J160" s="43" t="n">
        <f aca="false">H160/$H$218</f>
        <v>0</v>
      </c>
    </row>
    <row r="161" s="98" customFormat="true" ht="63.75" hidden="false" customHeight="false" outlineLevel="0" collapsed="false">
      <c r="A161" s="72" t="s">
        <v>414</v>
      </c>
      <c r="B161" s="93" t="s">
        <v>415</v>
      </c>
      <c r="C161" s="74" t="s">
        <v>416</v>
      </c>
      <c r="D161" s="92" t="s">
        <v>25</v>
      </c>
      <c r="E161" s="84" t="n">
        <v>6</v>
      </c>
      <c r="F161" s="56" t="n">
        <v>59.61</v>
      </c>
      <c r="G161" s="56" t="n">
        <f aca="false">ROUND(F161+(F161*$H$9),2)</f>
        <v>78.38</v>
      </c>
      <c r="H161" s="62" t="n">
        <f aca="false">ROUND((E161*G161),2)</f>
        <v>470.28</v>
      </c>
      <c r="I161" s="59" t="n">
        <f aca="false">E161*F161</f>
        <v>357.66</v>
      </c>
      <c r="J161" s="43" t="n">
        <f aca="false">H161/$H$218</f>
        <v>0.000194944233960937</v>
      </c>
    </row>
    <row r="162" s="175" customFormat="true" ht="55.5" hidden="false" customHeight="true" outlineLevel="0" collapsed="false">
      <c r="A162" s="72" t="s">
        <v>417</v>
      </c>
      <c r="B162" s="93" t="s">
        <v>418</v>
      </c>
      <c r="C162" s="74" t="s">
        <v>419</v>
      </c>
      <c r="D162" s="92" t="s">
        <v>25</v>
      </c>
      <c r="E162" s="84" t="n">
        <v>4</v>
      </c>
      <c r="F162" s="56" t="n">
        <v>181.13</v>
      </c>
      <c r="G162" s="56" t="n">
        <f aca="false">ROUND(F162+(F162*$H$9),2)</f>
        <v>238.15</v>
      </c>
      <c r="H162" s="62" t="n">
        <f aca="false">ROUND((E162*G162),2)</f>
        <v>952.6</v>
      </c>
      <c r="I162" s="59" t="n">
        <f aca="false">E162*F162</f>
        <v>724.52</v>
      </c>
      <c r="J162" s="43" t="n">
        <f aca="false">H162/$H$218</f>
        <v>0.000394879385198581</v>
      </c>
    </row>
    <row r="163" s="98" customFormat="true" ht="43.5" hidden="false" customHeight="true" outlineLevel="0" collapsed="false">
      <c r="A163" s="72" t="s">
        <v>420</v>
      </c>
      <c r="B163" s="93" t="s">
        <v>421</v>
      </c>
      <c r="C163" s="176" t="s">
        <v>422</v>
      </c>
      <c r="D163" s="169" t="s">
        <v>361</v>
      </c>
      <c r="E163" s="84" t="n">
        <v>4</v>
      </c>
      <c r="F163" s="56" t="n">
        <v>47.62</v>
      </c>
      <c r="G163" s="56" t="n">
        <f aca="false">ROUND(F163+(F163*$H$9),2)</f>
        <v>62.61</v>
      </c>
      <c r="H163" s="62" t="n">
        <f aca="false">ROUND((E163*G163),2)</f>
        <v>250.44</v>
      </c>
      <c r="I163" s="59" t="n">
        <f aca="false">E163*F163</f>
        <v>190.48</v>
      </c>
      <c r="J163" s="43" t="n">
        <f aca="false">H163/$H$218</f>
        <v>0.000103814395579606</v>
      </c>
    </row>
    <row r="164" s="98" customFormat="true" ht="30.75" hidden="false" customHeight="true" outlineLevel="0" collapsed="false">
      <c r="A164" s="72" t="s">
        <v>423</v>
      </c>
      <c r="B164" s="93" t="s">
        <v>424</v>
      </c>
      <c r="C164" s="176" t="s">
        <v>425</v>
      </c>
      <c r="D164" s="169" t="s">
        <v>361</v>
      </c>
      <c r="E164" s="84" t="n">
        <v>6</v>
      </c>
      <c r="F164" s="56" t="n">
        <v>65.79</v>
      </c>
      <c r="G164" s="56" t="n">
        <f aca="false">ROUND(F164+(F164*$H$9),2)</f>
        <v>86.5</v>
      </c>
      <c r="H164" s="62" t="n">
        <f aca="false">ROUND((E164*G164),2)</f>
        <v>519</v>
      </c>
      <c r="I164" s="59" t="n">
        <f aca="false">E164*F164</f>
        <v>394.74</v>
      </c>
      <c r="J164" s="43" t="n">
        <f aca="false">H164/$H$218</f>
        <v>0.000215140038755053</v>
      </c>
    </row>
    <row r="165" s="98" customFormat="true" ht="30" hidden="false" customHeight="true" outlineLevel="0" collapsed="false">
      <c r="A165" s="72" t="s">
        <v>426</v>
      </c>
      <c r="B165" s="88" t="s">
        <v>427</v>
      </c>
      <c r="C165" s="74" t="s">
        <v>428</v>
      </c>
      <c r="D165" s="92" t="s">
        <v>429</v>
      </c>
      <c r="E165" s="84" t="n">
        <v>18</v>
      </c>
      <c r="F165" s="56" t="n">
        <v>18.9</v>
      </c>
      <c r="G165" s="56" t="n">
        <f aca="false">ROUND(F165+(F165*$H$9),2)</f>
        <v>24.85</v>
      </c>
      <c r="H165" s="62" t="n">
        <f aca="false">ROUND((E165*G165),2)</f>
        <v>447.3</v>
      </c>
      <c r="I165" s="59" t="n">
        <f aca="false">E165*F165</f>
        <v>340.2</v>
      </c>
      <c r="J165" s="43" t="n">
        <f aca="false">H165/$H$218</f>
        <v>0.00018541838022184</v>
      </c>
    </row>
    <row r="166" s="98" customFormat="true" ht="30" hidden="false" customHeight="true" outlineLevel="0" collapsed="false">
      <c r="A166" s="72" t="s">
        <v>430</v>
      </c>
      <c r="B166" s="88" t="s">
        <v>431</v>
      </c>
      <c r="C166" s="74" t="s">
        <v>432</v>
      </c>
      <c r="D166" s="92" t="s">
        <v>429</v>
      </c>
      <c r="E166" s="84" t="n">
        <v>18</v>
      </c>
      <c r="F166" s="56" t="n">
        <v>24.15</v>
      </c>
      <c r="G166" s="56" t="n">
        <f aca="false">ROUND(F166+(F166*$H$9),2)</f>
        <v>31.75</v>
      </c>
      <c r="H166" s="62" t="n">
        <f aca="false">ROUND((E166*G166),2)</f>
        <v>571.5</v>
      </c>
      <c r="I166" s="59" t="n">
        <f aca="false">E166*F166</f>
        <v>434.7</v>
      </c>
      <c r="J166" s="43" t="n">
        <f aca="false">H166/$H$218</f>
        <v>0.000236902759438368</v>
      </c>
    </row>
    <row r="167" s="98" customFormat="true" ht="30" hidden="false" customHeight="true" outlineLevel="0" collapsed="false">
      <c r="A167" s="72" t="s">
        <v>433</v>
      </c>
      <c r="B167" s="88" t="s">
        <v>434</v>
      </c>
      <c r="C167" s="74" t="s">
        <v>435</v>
      </c>
      <c r="D167" s="92" t="s">
        <v>429</v>
      </c>
      <c r="E167" s="84" t="n">
        <v>35</v>
      </c>
      <c r="F167" s="56" t="n">
        <v>23.54</v>
      </c>
      <c r="G167" s="56" t="n">
        <f aca="false">ROUND(F167+(F167*$H$9),2)</f>
        <v>30.95</v>
      </c>
      <c r="H167" s="62" t="n">
        <f aca="false">ROUND((E167*G167),2)</f>
        <v>1083.25</v>
      </c>
      <c r="I167" s="59" t="n">
        <f aca="false">E167*F167</f>
        <v>823.9</v>
      </c>
      <c r="J167" s="43" t="n">
        <f aca="false">H167/$H$218</f>
        <v>0.000449037470099058</v>
      </c>
    </row>
    <row r="168" s="98" customFormat="true" ht="30" hidden="false" customHeight="true" outlineLevel="0" collapsed="false">
      <c r="A168" s="72" t="s">
        <v>436</v>
      </c>
      <c r="B168" s="177" t="s">
        <v>437</v>
      </c>
      <c r="C168" s="61" t="s">
        <v>438</v>
      </c>
      <c r="D168" s="60" t="s">
        <v>439</v>
      </c>
      <c r="E168" s="178" t="n">
        <v>4</v>
      </c>
      <c r="F168" s="179" t="n">
        <v>9.33</v>
      </c>
      <c r="G168" s="56" t="n">
        <f aca="false">ROUND(F168+(F168*$H$9),2)</f>
        <v>12.27</v>
      </c>
      <c r="H168" s="62" t="n">
        <f aca="false">ROUND((E168*G168),2)</f>
        <v>49.08</v>
      </c>
      <c r="I168" s="59" t="n">
        <f aca="false">E168*F168</f>
        <v>37.32</v>
      </c>
      <c r="J168" s="43" t="n">
        <f aca="false">H168/$H$218</f>
        <v>2.03450348788015E-005</v>
      </c>
    </row>
    <row r="169" s="98" customFormat="true" ht="18.75" hidden="false" customHeight="true" outlineLevel="0" collapsed="false">
      <c r="A169" s="72" t="s">
        <v>440</v>
      </c>
      <c r="B169" s="93" t="s">
        <v>441</v>
      </c>
      <c r="C169" s="89" t="s">
        <v>442</v>
      </c>
      <c r="D169" s="92" t="s">
        <v>25</v>
      </c>
      <c r="E169" s="56" t="n">
        <v>2</v>
      </c>
      <c r="F169" s="179" t="n">
        <v>23.26</v>
      </c>
      <c r="G169" s="56" t="n">
        <f aca="false">ROUND(F169+(F169*$H$9),2)</f>
        <v>30.58</v>
      </c>
      <c r="H169" s="62" t="n">
        <f aca="false">ROUND((E169*G169),2)</f>
        <v>61.16</v>
      </c>
      <c r="I169" s="59" t="n">
        <f aca="false">E169*F169</f>
        <v>46.52</v>
      </c>
      <c r="J169" s="43" t="n">
        <f aca="false">H169/$H$218</f>
        <v>2.5352533276029E-005</v>
      </c>
    </row>
    <row r="170" s="51" customFormat="true" ht="21.75" hidden="false" customHeight="true" outlineLevel="0" collapsed="false">
      <c r="A170" s="99" t="s">
        <v>443</v>
      </c>
      <c r="B170" s="100"/>
      <c r="C170" s="101" t="s">
        <v>444</v>
      </c>
      <c r="D170" s="102"/>
      <c r="E170" s="167"/>
      <c r="F170" s="104"/>
      <c r="G170" s="104"/>
      <c r="H170" s="106"/>
      <c r="I170" s="59" t="n">
        <f aca="false">E170*F170</f>
        <v>0</v>
      </c>
      <c r="J170" s="43" t="n">
        <f aca="false">H170/$H$218</f>
        <v>0</v>
      </c>
    </row>
    <row r="171" s="98" customFormat="true" ht="29.25" hidden="false" customHeight="true" outlineLevel="0" collapsed="false">
      <c r="A171" s="72" t="s">
        <v>445</v>
      </c>
      <c r="B171" s="180" t="s">
        <v>446</v>
      </c>
      <c r="C171" s="181" t="s">
        <v>447</v>
      </c>
      <c r="D171" s="63" t="s">
        <v>96</v>
      </c>
      <c r="E171" s="182" t="n">
        <v>48.34</v>
      </c>
      <c r="F171" s="56" t="n">
        <v>71.35</v>
      </c>
      <c r="G171" s="56" t="n">
        <f aca="false">ROUND(F171+(F171*$H$9),2)</f>
        <v>93.81</v>
      </c>
      <c r="H171" s="62" t="n">
        <f aca="false">ROUND((E171*G171),2)</f>
        <v>4534.78</v>
      </c>
      <c r="I171" s="59" t="n">
        <f aca="false">E171*F171</f>
        <v>3449.059</v>
      </c>
      <c r="J171" s="43" t="n">
        <f aca="false">H171/$H$218</f>
        <v>0.0018797933428625</v>
      </c>
    </row>
    <row r="172" s="98" customFormat="true" ht="29.25" hidden="false" customHeight="true" outlineLevel="0" collapsed="false">
      <c r="A172" s="72" t="s">
        <v>448</v>
      </c>
      <c r="B172" s="180" t="s">
        <v>449</v>
      </c>
      <c r="C172" s="181" t="s">
        <v>450</v>
      </c>
      <c r="D172" s="63" t="s">
        <v>96</v>
      </c>
      <c r="E172" s="182" t="n">
        <v>12.8</v>
      </c>
      <c r="F172" s="56" t="n">
        <v>46.32</v>
      </c>
      <c r="G172" s="56" t="n">
        <f aca="false">ROUND(F172+(F172*$H$9),2)</f>
        <v>60.9</v>
      </c>
      <c r="H172" s="62" t="n">
        <f aca="false">ROUND((E172*G172),2)</f>
        <v>779.52</v>
      </c>
      <c r="I172" s="59" t="n">
        <f aca="false">E172*F172</f>
        <v>592.896</v>
      </c>
      <c r="J172" s="43" t="n">
        <f aca="false">H172/$H$218</f>
        <v>0.000323132876705855</v>
      </c>
    </row>
    <row r="173" s="98" customFormat="true" ht="30" hidden="false" customHeight="true" outlineLevel="0" collapsed="false">
      <c r="A173" s="72" t="s">
        <v>451</v>
      </c>
      <c r="B173" s="183" t="s">
        <v>452</v>
      </c>
      <c r="C173" s="181" t="s">
        <v>453</v>
      </c>
      <c r="D173" s="63" t="s">
        <v>96</v>
      </c>
      <c r="E173" s="182" t="n">
        <v>30</v>
      </c>
      <c r="F173" s="184" t="n">
        <v>53.13</v>
      </c>
      <c r="G173" s="56" t="n">
        <f aca="false">ROUND(F173+(F173*$H$9),2)</f>
        <v>69.86</v>
      </c>
      <c r="H173" s="62" t="n">
        <f aca="false">ROUND((E173*G173),2)</f>
        <v>2095.8</v>
      </c>
      <c r="I173" s="59" t="n">
        <f aca="false">E173*F173</f>
        <v>1593.9</v>
      </c>
      <c r="J173" s="43" t="n">
        <f aca="false">H173/$H$218</f>
        <v>0.000868767809677919</v>
      </c>
    </row>
    <row r="174" s="98" customFormat="true" ht="43.5" hidden="false" customHeight="true" outlineLevel="0" collapsed="false">
      <c r="A174" s="72" t="s">
        <v>454</v>
      </c>
      <c r="B174" s="183" t="s">
        <v>455</v>
      </c>
      <c r="C174" s="181" t="s">
        <v>456</v>
      </c>
      <c r="D174" s="63" t="s">
        <v>96</v>
      </c>
      <c r="E174" s="182" t="n">
        <v>60</v>
      </c>
      <c r="F174" s="184" t="n">
        <v>36.45</v>
      </c>
      <c r="G174" s="56" t="n">
        <f aca="false">ROUND(F174+(F174*$H$9),2)</f>
        <v>47.92</v>
      </c>
      <c r="H174" s="62" t="n">
        <f aca="false">ROUND((E174*G174),2)</f>
        <v>2875.2</v>
      </c>
      <c r="I174" s="59" t="n">
        <f aca="false">E174*F174</f>
        <v>2187</v>
      </c>
      <c r="J174" s="43" t="n">
        <f aca="false">H174/$H$218</f>
        <v>0.00119185094302221</v>
      </c>
    </row>
    <row r="175" s="98" customFormat="true" ht="38.25" hidden="false" customHeight="false" outlineLevel="0" collapsed="false">
      <c r="A175" s="72" t="s">
        <v>457</v>
      </c>
      <c r="B175" s="88" t="s">
        <v>458</v>
      </c>
      <c r="C175" s="74" t="s">
        <v>459</v>
      </c>
      <c r="D175" s="83" t="s">
        <v>96</v>
      </c>
      <c r="E175" s="182" t="n">
        <v>90</v>
      </c>
      <c r="F175" s="56" t="n">
        <v>55.08</v>
      </c>
      <c r="G175" s="56" t="n">
        <f aca="false">ROUND(F175+(F175*$H$9),2)</f>
        <v>72.42</v>
      </c>
      <c r="H175" s="62" t="n">
        <f aca="false">ROUND((E175*G175),2)</f>
        <v>6517.8</v>
      </c>
      <c r="I175" s="59" t="n">
        <f aca="false">E175*F175</f>
        <v>4957.2</v>
      </c>
      <c r="J175" s="43" t="n">
        <f aca="false">H175/$H$218</f>
        <v>0.00270181068323253</v>
      </c>
    </row>
    <row r="176" s="175" customFormat="true" ht="38.25" hidden="false" customHeight="false" outlineLevel="0" collapsed="false">
      <c r="A176" s="72" t="s">
        <v>460</v>
      </c>
      <c r="B176" s="83" t="s">
        <v>461</v>
      </c>
      <c r="C176" s="181" t="s">
        <v>462</v>
      </c>
      <c r="D176" s="83" t="s">
        <v>463</v>
      </c>
      <c r="E176" s="182" t="n">
        <v>4</v>
      </c>
      <c r="F176" s="184" t="n">
        <v>137.35</v>
      </c>
      <c r="G176" s="56" t="n">
        <f aca="false">ROUND(F176+(F176*$H$9),2)</f>
        <v>180.59</v>
      </c>
      <c r="H176" s="62" t="n">
        <f aca="false">ROUND((E176*G176),2)</f>
        <v>722.36</v>
      </c>
      <c r="I176" s="59" t="n">
        <f aca="false">E176*F176</f>
        <v>549.4</v>
      </c>
      <c r="J176" s="43" t="n">
        <f aca="false">H176/$H$218</f>
        <v>0.000299438455481888</v>
      </c>
    </row>
    <row r="177" s="98" customFormat="true" ht="29.25" hidden="false" customHeight="true" outlineLevel="0" collapsed="false">
      <c r="A177" s="72" t="s">
        <v>464</v>
      </c>
      <c r="B177" s="88" t="s">
        <v>465</v>
      </c>
      <c r="C177" s="74" t="s">
        <v>466</v>
      </c>
      <c r="D177" s="92" t="s">
        <v>96</v>
      </c>
      <c r="E177" s="84" t="n">
        <v>35</v>
      </c>
      <c r="F177" s="56" t="n">
        <v>131.49</v>
      </c>
      <c r="G177" s="56" t="n">
        <f aca="false">ROUND(F177+(F177*$H$9),2)</f>
        <v>172.88</v>
      </c>
      <c r="H177" s="62" t="n">
        <f aca="false">ROUND((E177*G177),2)</f>
        <v>6050.8</v>
      </c>
      <c r="I177" s="59" t="n">
        <f aca="false">E177*F177</f>
        <v>4602.15</v>
      </c>
      <c r="J177" s="43" t="n">
        <f aca="false">H177/$H$218</f>
        <v>0.00250822610115429</v>
      </c>
    </row>
    <row r="178" s="51" customFormat="true" ht="21" hidden="false" customHeight="true" outlineLevel="0" collapsed="false">
      <c r="A178" s="79" t="n">
        <v>16</v>
      </c>
      <c r="B178" s="65"/>
      <c r="C178" s="66" t="s">
        <v>467</v>
      </c>
      <c r="D178" s="67"/>
      <c r="E178" s="152"/>
      <c r="F178" s="69"/>
      <c r="G178" s="70"/>
      <c r="H178" s="71" t="n">
        <f aca="false">SUM(H179:H210)</f>
        <v>56573.47</v>
      </c>
      <c r="I178" s="59" t="n">
        <f aca="false">E178*F178</f>
        <v>0</v>
      </c>
      <c r="J178" s="43" t="n">
        <f aca="false">H178/$H$218</f>
        <v>0.0234512881084929</v>
      </c>
    </row>
    <row r="179" s="98" customFormat="true" ht="30" hidden="false" customHeight="true" outlineLevel="0" collapsed="false">
      <c r="A179" s="72" t="s">
        <v>468</v>
      </c>
      <c r="B179" s="185" t="s">
        <v>469</v>
      </c>
      <c r="C179" s="61" t="s">
        <v>470</v>
      </c>
      <c r="D179" s="92" t="s">
        <v>25</v>
      </c>
      <c r="E179" s="84" t="n">
        <v>1</v>
      </c>
      <c r="F179" s="56" t="n">
        <v>3251.72</v>
      </c>
      <c r="G179" s="56" t="n">
        <f aca="false">ROUND(F179+(F179*$H$9),2)</f>
        <v>4275.36</v>
      </c>
      <c r="H179" s="62" t="n">
        <f aca="false">ROUND((E179*G179),2)</f>
        <v>4275.36</v>
      </c>
      <c r="I179" s="59" t="n">
        <f aca="false">E179*F179</f>
        <v>3251.72</v>
      </c>
      <c r="J179" s="43" t="n">
        <f aca="false">H179/$H$218</f>
        <v>0.00177225648572602</v>
      </c>
    </row>
    <row r="180" s="98" customFormat="true" ht="28.5" hidden="false" customHeight="true" outlineLevel="0" collapsed="false">
      <c r="A180" s="72" t="s">
        <v>471</v>
      </c>
      <c r="B180" s="185" t="s">
        <v>472</v>
      </c>
      <c r="C180" s="61" t="s">
        <v>473</v>
      </c>
      <c r="D180" s="92" t="s">
        <v>25</v>
      </c>
      <c r="E180" s="84" t="n">
        <v>1</v>
      </c>
      <c r="F180" s="56" t="n">
        <v>299.42</v>
      </c>
      <c r="G180" s="56" t="n">
        <f aca="false">ROUND(F180+(F180*$H$9),2)</f>
        <v>393.68</v>
      </c>
      <c r="H180" s="62" t="n">
        <f aca="false">ROUND((E180*G180),2)</f>
        <v>393.68</v>
      </c>
      <c r="I180" s="59" t="n">
        <f aca="false">E180*F180</f>
        <v>299.42</v>
      </c>
      <c r="J180" s="43" t="n">
        <f aca="false">H180/$H$218</f>
        <v>0.000163191388163948</v>
      </c>
    </row>
    <row r="181" s="98" customFormat="true" ht="17.25" hidden="false" customHeight="true" outlineLevel="0" collapsed="false">
      <c r="A181" s="72" t="s">
        <v>474</v>
      </c>
      <c r="B181" s="92" t="s">
        <v>475</v>
      </c>
      <c r="C181" s="61" t="s">
        <v>476</v>
      </c>
      <c r="D181" s="92" t="s">
        <v>25</v>
      </c>
      <c r="E181" s="84" t="n">
        <v>8</v>
      </c>
      <c r="F181" s="56" t="n">
        <v>16.89</v>
      </c>
      <c r="G181" s="56" t="n">
        <f aca="false">ROUND(F181+(F181*$H$9),2)</f>
        <v>22.21</v>
      </c>
      <c r="H181" s="62" t="n">
        <f aca="false">ROUND((E181*G181),2)</f>
        <v>177.68</v>
      </c>
      <c r="I181" s="59" t="n">
        <f aca="false">E181*F181</f>
        <v>135.12</v>
      </c>
      <c r="J181" s="43" t="n">
        <f aca="false">H181/$H$218</f>
        <v>7.36533373525969E-005</v>
      </c>
    </row>
    <row r="182" s="98" customFormat="true" ht="17.25" hidden="false" customHeight="true" outlineLevel="0" collapsed="false">
      <c r="A182" s="72" t="s">
        <v>477</v>
      </c>
      <c r="B182" s="92" t="s">
        <v>478</v>
      </c>
      <c r="C182" s="61" t="s">
        <v>479</v>
      </c>
      <c r="D182" s="92" t="s">
        <v>25</v>
      </c>
      <c r="E182" s="84" t="n">
        <v>8</v>
      </c>
      <c r="F182" s="56" t="n">
        <v>16.89</v>
      </c>
      <c r="G182" s="56" t="n">
        <f aca="false">ROUND(F182+(F182*$H$9),2)</f>
        <v>22.21</v>
      </c>
      <c r="H182" s="62" t="n">
        <f aca="false">ROUND((E182*G182),2)</f>
        <v>177.68</v>
      </c>
      <c r="I182" s="59" t="n">
        <f aca="false">E182*F182</f>
        <v>135.12</v>
      </c>
      <c r="J182" s="43" t="n">
        <f aca="false">H182/$H$218</f>
        <v>7.36533373525969E-005</v>
      </c>
    </row>
    <row r="183" s="98" customFormat="true" ht="17.25" hidden="false" customHeight="true" outlineLevel="0" collapsed="false">
      <c r="A183" s="72" t="s">
        <v>480</v>
      </c>
      <c r="B183" s="92" t="s">
        <v>481</v>
      </c>
      <c r="C183" s="61" t="s">
        <v>482</v>
      </c>
      <c r="D183" s="92" t="s">
        <v>25</v>
      </c>
      <c r="E183" s="84" t="n">
        <v>1</v>
      </c>
      <c r="F183" s="56" t="n">
        <v>86.78</v>
      </c>
      <c r="G183" s="56" t="n">
        <f aca="false">ROUND(F183+(F183*$H$9),2)</f>
        <v>114.1</v>
      </c>
      <c r="H183" s="62" t="n">
        <f aca="false">ROUND((E183*G183),2)</f>
        <v>114.1</v>
      </c>
      <c r="I183" s="59" t="n">
        <f aca="false">E183*F183</f>
        <v>86.78</v>
      </c>
      <c r="J183" s="43" t="n">
        <f aca="false">H183/$H$218</f>
        <v>4.72976462850704E-005</v>
      </c>
    </row>
    <row r="184" s="98" customFormat="true" ht="17.25" hidden="false" customHeight="true" outlineLevel="0" collapsed="false">
      <c r="A184" s="72" t="s">
        <v>483</v>
      </c>
      <c r="B184" s="92" t="s">
        <v>484</v>
      </c>
      <c r="C184" s="61" t="s">
        <v>485</v>
      </c>
      <c r="D184" s="92" t="s">
        <v>25</v>
      </c>
      <c r="E184" s="84" t="n">
        <v>1</v>
      </c>
      <c r="F184" s="56" t="n">
        <v>95.45</v>
      </c>
      <c r="G184" s="56" t="n">
        <f aca="false">ROUND(F184+(F184*$H$9),2)</f>
        <v>125.5</v>
      </c>
      <c r="H184" s="62" t="n">
        <f aca="false">ROUND((E184*G184),2)</f>
        <v>125.5</v>
      </c>
      <c r="I184" s="59" t="n">
        <f aca="false">E184*F184</f>
        <v>95.45</v>
      </c>
      <c r="J184" s="43" t="n">
        <f aca="false">H184/$H$218</f>
        <v>5.20232656334473E-005</v>
      </c>
    </row>
    <row r="185" s="98" customFormat="true" ht="17.25" hidden="false" customHeight="true" outlineLevel="0" collapsed="false">
      <c r="A185" s="72" t="s">
        <v>486</v>
      </c>
      <c r="B185" s="92" t="s">
        <v>487</v>
      </c>
      <c r="C185" s="61" t="s">
        <v>488</v>
      </c>
      <c r="D185" s="92" t="s">
        <v>25</v>
      </c>
      <c r="E185" s="84" t="n">
        <v>4</v>
      </c>
      <c r="F185" s="56" t="n">
        <v>69.04</v>
      </c>
      <c r="G185" s="56" t="n">
        <f aca="false">ROUND(F185+(F185*$H$9),2)</f>
        <v>90.77</v>
      </c>
      <c r="H185" s="62" t="n">
        <f aca="false">ROUND((E185*G185),2)</f>
        <v>363.08</v>
      </c>
      <c r="I185" s="59" t="n">
        <f aca="false">E185*F185</f>
        <v>276.16</v>
      </c>
      <c r="J185" s="43" t="n">
        <f aca="false">H185/$H$218</f>
        <v>0.000150506830965674</v>
      </c>
    </row>
    <row r="186" s="98" customFormat="true" ht="17.25" hidden="false" customHeight="true" outlineLevel="0" collapsed="false">
      <c r="A186" s="72" t="s">
        <v>489</v>
      </c>
      <c r="B186" s="60" t="s">
        <v>490</v>
      </c>
      <c r="C186" s="61" t="s">
        <v>491</v>
      </c>
      <c r="D186" s="92" t="s">
        <v>25</v>
      </c>
      <c r="E186" s="84" t="n">
        <v>60</v>
      </c>
      <c r="F186" s="56" t="n">
        <v>5.98</v>
      </c>
      <c r="G186" s="56" t="n">
        <f aca="false">ROUND(F186+(F186*$H$9),2)</f>
        <v>7.86</v>
      </c>
      <c r="H186" s="62" t="n">
        <f aca="false">ROUND((E186*G186),2)</f>
        <v>471.6</v>
      </c>
      <c r="I186" s="59" t="n">
        <f aca="false">E186*F186</f>
        <v>358.8</v>
      </c>
      <c r="J186" s="43" t="n">
        <f aca="false">H186/$H$218</f>
        <v>0.000195491410938118</v>
      </c>
    </row>
    <row r="187" s="98" customFormat="true" ht="29.25" hidden="false" customHeight="true" outlineLevel="0" collapsed="false">
      <c r="A187" s="72" t="s">
        <v>492</v>
      </c>
      <c r="B187" s="60" t="s">
        <v>493</v>
      </c>
      <c r="C187" s="61" t="s">
        <v>494</v>
      </c>
      <c r="D187" s="92" t="s">
        <v>25</v>
      </c>
      <c r="E187" s="84" t="n">
        <v>70</v>
      </c>
      <c r="F187" s="56" t="n">
        <v>5.22</v>
      </c>
      <c r="G187" s="56" t="n">
        <f aca="false">ROUND(F187+(F187*$H$9),2)</f>
        <v>6.86</v>
      </c>
      <c r="H187" s="62" t="n">
        <f aca="false">ROUND((E187*G187),2)</f>
        <v>480.2</v>
      </c>
      <c r="I187" s="59" t="n">
        <f aca="false">E187*F187</f>
        <v>365.4</v>
      </c>
      <c r="J187" s="43" t="n">
        <f aca="false">H187/$H$218</f>
        <v>0.000199056351850051</v>
      </c>
    </row>
    <row r="188" s="98" customFormat="true" ht="18" hidden="false" customHeight="true" outlineLevel="0" collapsed="false">
      <c r="A188" s="72" t="s">
        <v>495</v>
      </c>
      <c r="B188" s="60" t="s">
        <v>496</v>
      </c>
      <c r="C188" s="61" t="s">
        <v>497</v>
      </c>
      <c r="D188" s="92" t="s">
        <v>25</v>
      </c>
      <c r="E188" s="84" t="n">
        <v>4</v>
      </c>
      <c r="F188" s="56" t="n">
        <v>147.28</v>
      </c>
      <c r="G188" s="56" t="n">
        <f aca="false">ROUND(F188+(F188*$H$9),2)</f>
        <v>193.64</v>
      </c>
      <c r="H188" s="62" t="n">
        <f aca="false">ROUND((E188*G188),2)</f>
        <v>774.56</v>
      </c>
      <c r="I188" s="59" t="n">
        <f aca="false">E188*F188</f>
        <v>589.12</v>
      </c>
      <c r="J188" s="43" t="n">
        <f aca="false">H188/$H$218</f>
        <v>0.000321076817761298</v>
      </c>
    </row>
    <row r="189" s="98" customFormat="true" ht="30" hidden="false" customHeight="true" outlineLevel="0" collapsed="false">
      <c r="A189" s="72" t="s">
        <v>498</v>
      </c>
      <c r="B189" s="60" t="s">
        <v>499</v>
      </c>
      <c r="C189" s="61" t="s">
        <v>500</v>
      </c>
      <c r="D189" s="60" t="s">
        <v>96</v>
      </c>
      <c r="E189" s="84" t="n">
        <v>100</v>
      </c>
      <c r="F189" s="56" t="n">
        <v>18.4</v>
      </c>
      <c r="G189" s="56" t="n">
        <f aca="false">ROUND(F189+(F189*$H$9),2)</f>
        <v>24.19</v>
      </c>
      <c r="H189" s="62" t="n">
        <f aca="false">ROUND((E189*G189),2)</f>
        <v>2419</v>
      </c>
      <c r="I189" s="59" t="n">
        <f aca="false">E189*F189</f>
        <v>1840</v>
      </c>
      <c r="J189" s="43" t="n">
        <f aca="false">H189/$H$218</f>
        <v>0.00100274326348453</v>
      </c>
    </row>
    <row r="190" s="98" customFormat="true" ht="17.25" hidden="false" customHeight="true" outlineLevel="0" collapsed="false">
      <c r="A190" s="72" t="s">
        <v>501</v>
      </c>
      <c r="B190" s="60" t="s">
        <v>502</v>
      </c>
      <c r="C190" s="61" t="s">
        <v>503</v>
      </c>
      <c r="D190" s="60" t="s">
        <v>96</v>
      </c>
      <c r="E190" s="84" t="n">
        <v>350</v>
      </c>
      <c r="F190" s="56" t="n">
        <v>4.77</v>
      </c>
      <c r="G190" s="56" t="n">
        <f aca="false">ROUND(F190+(F190*$H$9),2)</f>
        <v>6.27</v>
      </c>
      <c r="H190" s="62" t="n">
        <f aca="false">ROUND((E190*G190),2)</f>
        <v>2194.5</v>
      </c>
      <c r="I190" s="59" t="n">
        <f aca="false">E190*F190</f>
        <v>1669.5</v>
      </c>
      <c r="J190" s="43" t="n">
        <f aca="false">H190/$H$218</f>
        <v>0.000909681724562551</v>
      </c>
    </row>
    <row r="191" s="98" customFormat="true" ht="17.25" hidden="false" customHeight="true" outlineLevel="0" collapsed="false">
      <c r="A191" s="72" t="s">
        <v>504</v>
      </c>
      <c r="B191" s="60" t="s">
        <v>505</v>
      </c>
      <c r="C191" s="61" t="s">
        <v>506</v>
      </c>
      <c r="D191" s="60" t="s">
        <v>96</v>
      </c>
      <c r="E191" s="84" t="n">
        <v>100</v>
      </c>
      <c r="F191" s="56" t="n">
        <v>8.02</v>
      </c>
      <c r="G191" s="56" t="n">
        <f aca="false">ROUND(F191+(F191*$H$9),2)</f>
        <v>10.54</v>
      </c>
      <c r="H191" s="62" t="n">
        <f aca="false">ROUND((E191*G191),2)</f>
        <v>1054</v>
      </c>
      <c r="I191" s="59" t="n">
        <f aca="false">E191*F191</f>
        <v>802</v>
      </c>
      <c r="J191" s="43" t="n">
        <f aca="false">H191/$H$218</f>
        <v>0.000436912525718354</v>
      </c>
    </row>
    <row r="192" s="98" customFormat="true" ht="17.25" hidden="false" customHeight="true" outlineLevel="0" collapsed="false">
      <c r="A192" s="72" t="s">
        <v>507</v>
      </c>
      <c r="B192" s="60" t="s">
        <v>508</v>
      </c>
      <c r="C192" s="61" t="s">
        <v>509</v>
      </c>
      <c r="D192" s="60" t="s">
        <v>96</v>
      </c>
      <c r="E192" s="84" t="n">
        <v>300</v>
      </c>
      <c r="F192" s="56" t="n">
        <v>1.39</v>
      </c>
      <c r="G192" s="56" t="n">
        <f aca="false">ROUND(F192+(F192*$H$9),2)</f>
        <v>1.83</v>
      </c>
      <c r="H192" s="62" t="n">
        <f aca="false">ROUND((E192*G192),2)</f>
        <v>549</v>
      </c>
      <c r="I192" s="59" t="n">
        <f aca="false">E192*F192</f>
        <v>417</v>
      </c>
      <c r="J192" s="43" t="n">
        <f aca="false">H192/$H$218</f>
        <v>0.000227575879145518</v>
      </c>
    </row>
    <row r="193" s="98" customFormat="true" ht="17.25" hidden="false" customHeight="true" outlineLevel="0" collapsed="false">
      <c r="A193" s="72" t="s">
        <v>510</v>
      </c>
      <c r="B193" s="60" t="s">
        <v>511</v>
      </c>
      <c r="C193" s="61" t="s">
        <v>512</v>
      </c>
      <c r="D193" s="60" t="s">
        <v>96</v>
      </c>
      <c r="E193" s="84" t="n">
        <v>200</v>
      </c>
      <c r="F193" s="56" t="n">
        <v>2.08</v>
      </c>
      <c r="G193" s="56" t="n">
        <f aca="false">ROUND(F193+(F193*$H$9),2)</f>
        <v>2.73</v>
      </c>
      <c r="H193" s="62" t="n">
        <f aca="false">ROUND((E193*G193),2)</f>
        <v>546</v>
      </c>
      <c r="I193" s="59" t="n">
        <f aca="false">E193*F193</f>
        <v>416</v>
      </c>
      <c r="J193" s="43" t="n">
        <f aca="false">H193/$H$218</f>
        <v>0.000226332295106472</v>
      </c>
    </row>
    <row r="194" s="98" customFormat="true" ht="17.25" hidden="false" customHeight="true" outlineLevel="0" collapsed="false">
      <c r="A194" s="72" t="s">
        <v>513</v>
      </c>
      <c r="B194" s="60" t="s">
        <v>514</v>
      </c>
      <c r="C194" s="61" t="s">
        <v>515</v>
      </c>
      <c r="D194" s="60" t="s">
        <v>96</v>
      </c>
      <c r="E194" s="84" t="n">
        <v>80</v>
      </c>
      <c r="F194" s="56" t="n">
        <v>4.28</v>
      </c>
      <c r="G194" s="56" t="n">
        <f aca="false">ROUND(F194+(F194*$H$9),2)</f>
        <v>5.63</v>
      </c>
      <c r="H194" s="62" t="n">
        <f aca="false">ROUND((E194*G194),2)</f>
        <v>450.4</v>
      </c>
      <c r="I194" s="59" t="n">
        <f aca="false">E194*F194</f>
        <v>342.4</v>
      </c>
      <c r="J194" s="43" t="n">
        <f aca="false">H194/$H$218</f>
        <v>0.000186703417062189</v>
      </c>
    </row>
    <row r="195" s="98" customFormat="true" ht="17.25" hidden="false" customHeight="true" outlineLevel="0" collapsed="false">
      <c r="A195" s="72" t="s">
        <v>516</v>
      </c>
      <c r="B195" s="60" t="s">
        <v>517</v>
      </c>
      <c r="C195" s="61" t="s">
        <v>518</v>
      </c>
      <c r="D195" s="60" t="s">
        <v>96</v>
      </c>
      <c r="E195" s="84" t="n">
        <v>100</v>
      </c>
      <c r="F195" s="56" t="n">
        <v>7.33</v>
      </c>
      <c r="G195" s="56" t="n">
        <f aca="false">ROUND(F195+(F195*$H$9),2)</f>
        <v>9.64</v>
      </c>
      <c r="H195" s="62" t="n">
        <f aca="false">ROUND((E195*G195),2)</f>
        <v>964</v>
      </c>
      <c r="I195" s="59" t="n">
        <f aca="false">E195*F195</f>
        <v>733</v>
      </c>
      <c r="J195" s="43" t="n">
        <f aca="false">H195/$H$218</f>
        <v>0.000399605004546958</v>
      </c>
    </row>
    <row r="196" s="98" customFormat="true" ht="17.25" hidden="false" customHeight="true" outlineLevel="0" collapsed="false">
      <c r="A196" s="72" t="s">
        <v>519</v>
      </c>
      <c r="B196" s="60" t="s">
        <v>520</v>
      </c>
      <c r="C196" s="61" t="s">
        <v>521</v>
      </c>
      <c r="D196" s="60" t="s">
        <v>96</v>
      </c>
      <c r="E196" s="84" t="n">
        <v>200</v>
      </c>
      <c r="F196" s="56" t="n">
        <v>11.01</v>
      </c>
      <c r="G196" s="56" t="n">
        <f aca="false">ROUND(F196+(F196*$H$9),2)</f>
        <v>14.48</v>
      </c>
      <c r="H196" s="62" t="n">
        <f aca="false">ROUND((E196*G196),2)</f>
        <v>2896</v>
      </c>
      <c r="I196" s="59" t="n">
        <f aca="false">E196*F196</f>
        <v>2202</v>
      </c>
      <c r="J196" s="43" t="n">
        <f aca="false">H196/$H$218</f>
        <v>0.00120047312569294</v>
      </c>
    </row>
    <row r="197" s="98" customFormat="true" ht="17.25" hidden="false" customHeight="true" outlineLevel="0" collapsed="false">
      <c r="A197" s="72" t="s">
        <v>522</v>
      </c>
      <c r="B197" s="60" t="s">
        <v>523</v>
      </c>
      <c r="C197" s="61" t="s">
        <v>524</v>
      </c>
      <c r="D197" s="60" t="s">
        <v>96</v>
      </c>
      <c r="E197" s="84" t="n">
        <v>200</v>
      </c>
      <c r="F197" s="56" t="n">
        <v>15.9</v>
      </c>
      <c r="G197" s="56" t="n">
        <f aca="false">ROUND(F197+(F197*$H$9),2)</f>
        <v>20.91</v>
      </c>
      <c r="H197" s="62" t="n">
        <f aca="false">ROUND((E197*G197),2)</f>
        <v>4182</v>
      </c>
      <c r="I197" s="59" t="n">
        <f aca="false">E197*F197</f>
        <v>3180</v>
      </c>
      <c r="J197" s="43" t="n">
        <f aca="false">H197/$H$218</f>
        <v>0.00173355615043089</v>
      </c>
    </row>
    <row r="198" s="98" customFormat="true" ht="17.25" hidden="false" customHeight="true" outlineLevel="0" collapsed="false">
      <c r="A198" s="72" t="s">
        <v>525</v>
      </c>
      <c r="B198" s="60" t="s">
        <v>526</v>
      </c>
      <c r="C198" s="61" t="s">
        <v>527</v>
      </c>
      <c r="D198" s="92" t="s">
        <v>25</v>
      </c>
      <c r="E198" s="84" t="n">
        <v>20</v>
      </c>
      <c r="F198" s="56" t="n">
        <v>19.23</v>
      </c>
      <c r="G198" s="56" t="n">
        <f aca="false">ROUND(F198+(F198*$H$9),2)</f>
        <v>25.28</v>
      </c>
      <c r="H198" s="62" t="n">
        <f aca="false">ROUND((E198*G198),2)</f>
        <v>505.6</v>
      </c>
      <c r="I198" s="59" t="n">
        <f aca="false">E198*F198</f>
        <v>384.6</v>
      </c>
      <c r="J198" s="43" t="n">
        <f aca="false">H198/$H$218</f>
        <v>0.000209585363380645</v>
      </c>
    </row>
    <row r="199" s="98" customFormat="true" ht="17.25" hidden="false" customHeight="true" outlineLevel="0" collapsed="false">
      <c r="A199" s="72" t="s">
        <v>528</v>
      </c>
      <c r="B199" s="60" t="s">
        <v>529</v>
      </c>
      <c r="C199" s="61" t="s">
        <v>530</v>
      </c>
      <c r="D199" s="92" t="s">
        <v>25</v>
      </c>
      <c r="E199" s="84" t="n">
        <v>2</v>
      </c>
      <c r="F199" s="56" t="n">
        <v>20.86</v>
      </c>
      <c r="G199" s="56" t="n">
        <f aca="false">ROUND(F199+(F199*$H$9),2)</f>
        <v>27.43</v>
      </c>
      <c r="H199" s="62" t="n">
        <f aca="false">ROUND((E199*G199),2)</f>
        <v>54.86</v>
      </c>
      <c r="I199" s="59" t="n">
        <f aca="false">E199*F199</f>
        <v>41.72</v>
      </c>
      <c r="J199" s="43" t="n">
        <f aca="false">H199/$H$218</f>
        <v>2.27410067940312E-005</v>
      </c>
    </row>
    <row r="200" s="98" customFormat="true" ht="17.25" hidden="false" customHeight="true" outlineLevel="0" collapsed="false">
      <c r="A200" s="72" t="s">
        <v>531</v>
      </c>
      <c r="B200" s="60" t="s">
        <v>532</v>
      </c>
      <c r="C200" s="61" t="s">
        <v>533</v>
      </c>
      <c r="D200" s="92" t="s">
        <v>25</v>
      </c>
      <c r="E200" s="84" t="n">
        <v>14</v>
      </c>
      <c r="F200" s="56" t="n">
        <v>12.58</v>
      </c>
      <c r="G200" s="56" t="n">
        <f aca="false">ROUND(F200+(F200*$H$9),2)</f>
        <v>16.54</v>
      </c>
      <c r="H200" s="62" t="n">
        <f aca="false">ROUND((E200*G200),2)</f>
        <v>231.56</v>
      </c>
      <c r="I200" s="59" t="n">
        <f aca="false">E200*F200</f>
        <v>176.12</v>
      </c>
      <c r="J200" s="43" t="n">
        <f aca="false">H200/$H$218</f>
        <v>9.5988106693873E-005</v>
      </c>
    </row>
    <row r="201" s="98" customFormat="true" ht="17.25" hidden="false" customHeight="true" outlineLevel="0" collapsed="false">
      <c r="A201" s="72" t="s">
        <v>534</v>
      </c>
      <c r="B201" s="60" t="s">
        <v>535</v>
      </c>
      <c r="C201" s="61" t="s">
        <v>536</v>
      </c>
      <c r="D201" s="92" t="s">
        <v>25</v>
      </c>
      <c r="E201" s="84" t="n">
        <v>2</v>
      </c>
      <c r="F201" s="56" t="n">
        <v>25.96</v>
      </c>
      <c r="G201" s="56" t="n">
        <f aca="false">ROUND(F201+(F201*$H$9),2)</f>
        <v>34.13</v>
      </c>
      <c r="H201" s="62" t="n">
        <f aca="false">ROUND((E201*G201),2)</f>
        <v>68.26</v>
      </c>
      <c r="I201" s="59" t="n">
        <f aca="false">E201*F201</f>
        <v>51.92</v>
      </c>
      <c r="J201" s="43" t="n">
        <f aca="false">H201/$H$218</f>
        <v>2.82956821684391E-005</v>
      </c>
    </row>
    <row r="202" s="98" customFormat="true" ht="17.25" hidden="false" customHeight="true" outlineLevel="0" collapsed="false">
      <c r="A202" s="72" t="s">
        <v>537</v>
      </c>
      <c r="B202" s="60" t="s">
        <v>538</v>
      </c>
      <c r="C202" s="61" t="s">
        <v>539</v>
      </c>
      <c r="D202" s="92" t="s">
        <v>25</v>
      </c>
      <c r="E202" s="84" t="n">
        <v>30</v>
      </c>
      <c r="F202" s="56" t="n">
        <v>21.84</v>
      </c>
      <c r="G202" s="56" t="n">
        <f aca="false">ROUND(F202+(F202*$H$9),2)</f>
        <v>28.72</v>
      </c>
      <c r="H202" s="62" t="n">
        <f aca="false">ROUND((E202*G202),2)</f>
        <v>861.6</v>
      </c>
      <c r="I202" s="59" t="n">
        <f aca="false">E202*F202</f>
        <v>655.2</v>
      </c>
      <c r="J202" s="43" t="n">
        <f aca="false">H202/$H$218</f>
        <v>0.000357157336014169</v>
      </c>
    </row>
    <row r="203" s="98" customFormat="true" ht="17.25" hidden="false" customHeight="true" outlineLevel="0" collapsed="false">
      <c r="A203" s="72" t="s">
        <v>540</v>
      </c>
      <c r="B203" s="60" t="s">
        <v>541</v>
      </c>
      <c r="C203" s="61" t="s">
        <v>542</v>
      </c>
      <c r="D203" s="92" t="s">
        <v>25</v>
      </c>
      <c r="E203" s="84" t="n">
        <v>7</v>
      </c>
      <c r="F203" s="56" t="n">
        <v>21.84</v>
      </c>
      <c r="G203" s="56" t="n">
        <f aca="false">ROUND(F203+(F203*$H$9),2)</f>
        <v>28.72</v>
      </c>
      <c r="H203" s="62" t="n">
        <f aca="false">ROUND((E203*G203),2)</f>
        <v>201.04</v>
      </c>
      <c r="I203" s="59" t="n">
        <f aca="false">E203*F203</f>
        <v>152.88</v>
      </c>
      <c r="J203" s="43" t="n">
        <f aca="false">H203/$H$218</f>
        <v>8.33367117366394E-005</v>
      </c>
    </row>
    <row r="204" s="98" customFormat="true" ht="30" hidden="false" customHeight="true" outlineLevel="0" collapsed="false">
      <c r="A204" s="72" t="s">
        <v>543</v>
      </c>
      <c r="B204" s="60" t="s">
        <v>544</v>
      </c>
      <c r="C204" s="61" t="s">
        <v>545</v>
      </c>
      <c r="D204" s="92" t="s">
        <v>25</v>
      </c>
      <c r="E204" s="84" t="n">
        <v>29</v>
      </c>
      <c r="F204" s="56" t="n">
        <v>105.24</v>
      </c>
      <c r="G204" s="56" t="n">
        <f aca="false">ROUND(F204+(F204*$H$9),2)</f>
        <v>138.37</v>
      </c>
      <c r="H204" s="62" t="n">
        <f aca="false">ROUND((E204*G204),2)</f>
        <v>4012.73</v>
      </c>
      <c r="I204" s="59" t="n">
        <f aca="false">E204*F204</f>
        <v>3051.96</v>
      </c>
      <c r="J204" s="43" t="n">
        <f aca="false">H204/$H$218</f>
        <v>0.00166338899366775</v>
      </c>
    </row>
    <row r="205" s="98" customFormat="true" ht="28.5" hidden="false" customHeight="true" outlineLevel="0" collapsed="false">
      <c r="A205" s="72" t="s">
        <v>546</v>
      </c>
      <c r="B205" s="60" t="s">
        <v>547</v>
      </c>
      <c r="C205" s="61" t="s">
        <v>548</v>
      </c>
      <c r="D205" s="92" t="s">
        <v>25</v>
      </c>
      <c r="E205" s="84" t="n">
        <v>34</v>
      </c>
      <c r="F205" s="56" t="n">
        <v>105.24</v>
      </c>
      <c r="G205" s="56" t="n">
        <f aca="false">ROUND(F205+(F205*$H$9),2)</f>
        <v>138.37</v>
      </c>
      <c r="H205" s="62" t="n">
        <f aca="false">ROUND((E205*G205),2)</f>
        <v>4704.58</v>
      </c>
      <c r="I205" s="59" t="n">
        <f aca="false">E205*F205</f>
        <v>3578.16</v>
      </c>
      <c r="J205" s="43" t="n">
        <f aca="false">H205/$H$218</f>
        <v>0.00195018019947254</v>
      </c>
    </row>
    <row r="206" s="98" customFormat="true" ht="18" hidden="false" customHeight="true" outlineLevel="0" collapsed="false">
      <c r="A206" s="72" t="s">
        <v>549</v>
      </c>
      <c r="B206" s="60" t="n">
        <v>39387</v>
      </c>
      <c r="C206" s="61" t="s">
        <v>550</v>
      </c>
      <c r="D206" s="92" t="s">
        <v>25</v>
      </c>
      <c r="E206" s="84" t="n">
        <f aca="false">29*2</f>
        <v>58</v>
      </c>
      <c r="F206" s="56" t="n">
        <v>48.44</v>
      </c>
      <c r="G206" s="56" t="n">
        <f aca="false">ROUND(F206+(F206*$H$9),2)</f>
        <v>63.69</v>
      </c>
      <c r="H206" s="62" t="n">
        <f aca="false">ROUND((E206*G206),2)</f>
        <v>3694.02</v>
      </c>
      <c r="I206" s="59" t="n">
        <f aca="false">E206*F206</f>
        <v>2809.52</v>
      </c>
      <c r="J206" s="43" t="n">
        <f aca="false">H206/$H$218</f>
        <v>0.00153127477063958</v>
      </c>
    </row>
    <row r="207" s="98" customFormat="true" ht="18" hidden="false" customHeight="true" outlineLevel="0" collapsed="false">
      <c r="A207" s="72" t="s">
        <v>551</v>
      </c>
      <c r="B207" s="60" t="n">
        <v>39386</v>
      </c>
      <c r="C207" s="61" t="s">
        <v>552</v>
      </c>
      <c r="D207" s="92" t="s">
        <v>25</v>
      </c>
      <c r="E207" s="84" t="n">
        <f aca="false">34*2</f>
        <v>68</v>
      </c>
      <c r="F207" s="56" t="n">
        <v>32.03</v>
      </c>
      <c r="G207" s="56" t="n">
        <f aca="false">ROUND(F207+(F207*$H$9),2)</f>
        <v>42.11</v>
      </c>
      <c r="H207" s="62" t="n">
        <f aca="false">ROUND((E207*G207),2)</f>
        <v>2863.48</v>
      </c>
      <c r="I207" s="59" t="n">
        <f aca="false">E207*F207</f>
        <v>2178.04</v>
      </c>
      <c r="J207" s="43" t="n">
        <f aca="false">H207/$H$218</f>
        <v>0.00118699267470967</v>
      </c>
      <c r="L207" s="186"/>
    </row>
    <row r="208" s="98" customFormat="true" ht="28.5" hidden="false" customHeight="true" outlineLevel="0" collapsed="false">
      <c r="A208" s="72" t="s">
        <v>553</v>
      </c>
      <c r="B208" s="60" t="n">
        <v>93043</v>
      </c>
      <c r="C208" s="61" t="s">
        <v>554</v>
      </c>
      <c r="D208" s="92" t="s">
        <v>25</v>
      </c>
      <c r="E208" s="84" t="n">
        <v>10</v>
      </c>
      <c r="F208" s="56" t="n">
        <v>28.72</v>
      </c>
      <c r="G208" s="56" t="n">
        <f aca="false">ROUND(F208+(F208*$H$9),2)</f>
        <v>37.76</v>
      </c>
      <c r="H208" s="62" t="n">
        <f aca="false">ROUND((E208*G208),2)</f>
        <v>377.6</v>
      </c>
      <c r="I208" s="59" t="n">
        <f aca="false">E208*F208</f>
        <v>287.2</v>
      </c>
      <c r="J208" s="43" t="n">
        <f aca="false">H208/$H$218</f>
        <v>0.000156525777714659</v>
      </c>
    </row>
    <row r="209" s="98" customFormat="true" ht="17.25" hidden="false" customHeight="true" outlineLevel="0" collapsed="false">
      <c r="A209" s="72" t="s">
        <v>555</v>
      </c>
      <c r="B209" s="60" t="s">
        <v>556</v>
      </c>
      <c r="C209" s="61" t="s">
        <v>557</v>
      </c>
      <c r="D209" s="92" t="s">
        <v>25</v>
      </c>
      <c r="E209" s="84" t="n">
        <v>10</v>
      </c>
      <c r="F209" s="56" t="n">
        <v>46.56</v>
      </c>
      <c r="G209" s="56" t="n">
        <f aca="false">ROUND(F209+(F209*$H$9),2)</f>
        <v>61.22</v>
      </c>
      <c r="H209" s="62" t="n">
        <f aca="false">ROUND((E209*G209),2)</f>
        <v>612.2</v>
      </c>
      <c r="I209" s="59" t="n">
        <f aca="false">E209*F209</f>
        <v>465.6</v>
      </c>
      <c r="J209" s="43" t="n">
        <f aca="false">H209/$H$218</f>
        <v>0.000253774049568099</v>
      </c>
    </row>
    <row r="210" s="98" customFormat="true" ht="30.75" hidden="false" customHeight="true" outlineLevel="0" collapsed="false">
      <c r="A210" s="72" t="s">
        <v>558</v>
      </c>
      <c r="B210" s="60" t="s">
        <v>559</v>
      </c>
      <c r="C210" s="61" t="s">
        <v>560</v>
      </c>
      <c r="D210" s="92" t="s">
        <v>25</v>
      </c>
      <c r="E210" s="84" t="n">
        <v>1</v>
      </c>
      <c r="F210" s="56" t="n">
        <v>12000</v>
      </c>
      <c r="G210" s="56" t="n">
        <f aca="false">ROUND(F210+(F210*$H$9),2)</f>
        <v>15777.6</v>
      </c>
      <c r="H210" s="62" t="n">
        <f aca="false">ROUND((E210*G210),2)</f>
        <v>15777.6</v>
      </c>
      <c r="I210" s="59" t="n">
        <f aca="false">E210*F210</f>
        <v>12000</v>
      </c>
      <c r="J210" s="43" t="n">
        <f aca="false">H210/$H$218</f>
        <v>0.00654025717815361</v>
      </c>
    </row>
    <row r="211" customFormat="false" ht="25.5" hidden="false" customHeight="true" outlineLevel="0" collapsed="false">
      <c r="A211" s="79" t="n">
        <v>17</v>
      </c>
      <c r="B211" s="65"/>
      <c r="C211" s="66" t="s">
        <v>561</v>
      </c>
      <c r="D211" s="67"/>
      <c r="E211" s="152"/>
      <c r="F211" s="69"/>
      <c r="G211" s="82"/>
      <c r="H211" s="71" t="n">
        <f aca="false">SUM(H212:H212)</f>
        <v>26296</v>
      </c>
      <c r="I211" s="59" t="n">
        <f aca="false">E211*F211</f>
        <v>0</v>
      </c>
      <c r="J211" s="43" t="n">
        <f aca="false">H211/$H$218</f>
        <v>0.010900428630256</v>
      </c>
    </row>
    <row r="212" customFormat="false" ht="32.25" hidden="false" customHeight="true" outlineLevel="0" collapsed="false">
      <c r="A212" s="44" t="s">
        <v>562</v>
      </c>
      <c r="B212" s="187" t="s">
        <v>563</v>
      </c>
      <c r="C212" s="188" t="s">
        <v>564</v>
      </c>
      <c r="D212" s="92" t="s">
        <v>25</v>
      </c>
      <c r="E212" s="189" t="n">
        <v>1</v>
      </c>
      <c r="F212" s="190" t="n">
        <v>20000</v>
      </c>
      <c r="G212" s="48" t="n">
        <f aca="false">ROUND(F212+(F212*$H$9),2)</f>
        <v>26296</v>
      </c>
      <c r="H212" s="49" t="n">
        <f aca="false">ROUND((E212*G212),2)</f>
        <v>26296</v>
      </c>
      <c r="I212" s="59" t="n">
        <f aca="false">E212*F212</f>
        <v>20000</v>
      </c>
      <c r="J212" s="43" t="n">
        <f aca="false">H212/$H$218</f>
        <v>0.010900428630256</v>
      </c>
    </row>
    <row r="213" s="51" customFormat="true" ht="21.75" hidden="false" customHeight="true" outlineLevel="0" collapsed="false">
      <c r="A213" s="79" t="n">
        <v>18</v>
      </c>
      <c r="B213" s="65"/>
      <c r="C213" s="66" t="s">
        <v>565</v>
      </c>
      <c r="D213" s="67"/>
      <c r="E213" s="152"/>
      <c r="F213" s="69"/>
      <c r="G213" s="82"/>
      <c r="H213" s="71" t="n">
        <f aca="false">SUM(H214:H217)</f>
        <v>28920.93</v>
      </c>
      <c r="I213" s="59" t="n">
        <f aca="false">E213*F213</f>
        <v>0</v>
      </c>
      <c r="J213" s="43" t="n">
        <f aca="false">H213/$H$218</f>
        <v>0.0119885356474608</v>
      </c>
    </row>
    <row r="214" s="98" customFormat="true" ht="18.75" hidden="false" customHeight="true" outlineLevel="0" collapsed="false">
      <c r="A214" s="72" t="s">
        <v>566</v>
      </c>
      <c r="B214" s="126" t="s">
        <v>567</v>
      </c>
      <c r="C214" s="74" t="s">
        <v>568</v>
      </c>
      <c r="D214" s="92" t="s">
        <v>25</v>
      </c>
      <c r="E214" s="84" t="n">
        <v>2</v>
      </c>
      <c r="F214" s="56" t="n">
        <v>229.31</v>
      </c>
      <c r="G214" s="56" t="n">
        <f aca="false">ROUND(F214+(F214*$H$9),2)</f>
        <v>301.5</v>
      </c>
      <c r="H214" s="62" t="n">
        <f aca="false">ROUND((E214*G214),2)</f>
        <v>603</v>
      </c>
      <c r="I214" s="59" t="n">
        <f aca="false">E214*F214</f>
        <v>458.62</v>
      </c>
      <c r="J214" s="43" t="n">
        <f aca="false">H214/$H$218</f>
        <v>0.000249960391848356</v>
      </c>
    </row>
    <row r="215" s="98" customFormat="true" ht="29.25" hidden="false" customHeight="true" outlineLevel="0" collapsed="false">
      <c r="A215" s="72" t="s">
        <v>569</v>
      </c>
      <c r="B215" s="88" t="s">
        <v>570</v>
      </c>
      <c r="C215" s="74" t="s">
        <v>571</v>
      </c>
      <c r="D215" s="92" t="s">
        <v>29</v>
      </c>
      <c r="E215" s="84" t="n">
        <v>135.86</v>
      </c>
      <c r="F215" s="56" t="n">
        <v>16.88</v>
      </c>
      <c r="G215" s="56" t="n">
        <f aca="false">ROUND(F215+(F215*$H$9),2)</f>
        <v>22.19</v>
      </c>
      <c r="H215" s="62" t="n">
        <f aca="false">ROUND((E215*G215),2)</f>
        <v>3014.73</v>
      </c>
      <c r="I215" s="59" t="n">
        <f aca="false">E215*F215</f>
        <v>2293.3168</v>
      </c>
      <c r="J215" s="43" t="n">
        <f aca="false">H215/$H$218</f>
        <v>0.00124969003667827</v>
      </c>
    </row>
    <row r="216" s="98" customFormat="true" ht="29.25" hidden="false" customHeight="true" outlineLevel="0" collapsed="false">
      <c r="A216" s="72" t="s">
        <v>572</v>
      </c>
      <c r="B216" s="93" t="s">
        <v>573</v>
      </c>
      <c r="C216" s="74" t="s">
        <v>574</v>
      </c>
      <c r="D216" s="92" t="s">
        <v>25</v>
      </c>
      <c r="E216" s="84" t="n">
        <v>10</v>
      </c>
      <c r="F216" s="56" t="n">
        <v>1155.55</v>
      </c>
      <c r="G216" s="56" t="n">
        <f aca="false">ROUND(F216+(F216*$H$9),2)</f>
        <v>1519.32</v>
      </c>
      <c r="H216" s="62" t="n">
        <f aca="false">ROUND((E216*G216),2)</f>
        <v>15193.2</v>
      </c>
      <c r="I216" s="59" t="n">
        <f aca="false">E216*F216</f>
        <v>11555.5</v>
      </c>
      <c r="J216" s="43" t="n">
        <f aca="false">H216/$H$218</f>
        <v>0.00629800700734734</v>
      </c>
    </row>
    <row r="217" s="98" customFormat="true" ht="21" hidden="false" customHeight="true" outlineLevel="0" collapsed="false">
      <c r="A217" s="72" t="s">
        <v>575</v>
      </c>
      <c r="B217" s="191" t="s">
        <v>576</v>
      </c>
      <c r="C217" s="192" t="s">
        <v>577</v>
      </c>
      <c r="D217" s="191" t="s">
        <v>29</v>
      </c>
      <c r="E217" s="193" t="n">
        <v>1685</v>
      </c>
      <c r="F217" s="194" t="n">
        <v>4.56</v>
      </c>
      <c r="G217" s="194" t="n">
        <f aca="false">ROUND(F217+(F217*$H$9),2)</f>
        <v>6</v>
      </c>
      <c r="H217" s="195" t="n">
        <f aca="false">ROUND((E217*G217),2)</f>
        <v>10110</v>
      </c>
      <c r="I217" s="59" t="n">
        <f aca="false">E217*F217</f>
        <v>7683.6</v>
      </c>
      <c r="J217" s="43" t="n">
        <f aca="false">H217/$H$218</f>
        <v>0.00419087821158687</v>
      </c>
    </row>
    <row r="218" s="200" customFormat="true" ht="27" hidden="false" customHeight="true" outlineLevel="0" collapsed="false">
      <c r="A218" s="196" t="s">
        <v>578</v>
      </c>
      <c r="B218" s="196"/>
      <c r="C218" s="196"/>
      <c r="D218" s="196"/>
      <c r="E218" s="196"/>
      <c r="F218" s="196"/>
      <c r="G218" s="196"/>
      <c r="H218" s="197" t="n">
        <f aca="false">SUM(H13:H217)/2</f>
        <v>2412382.2</v>
      </c>
      <c r="I218" s="198" t="n">
        <f aca="false">SUM(I15:I217)</f>
        <v>1826089.87248</v>
      </c>
      <c r="J218" s="199"/>
    </row>
    <row r="219" customFormat="false" ht="45.75" hidden="false" customHeight="true" outlineLevel="0" collapsed="false">
      <c r="A219" s="201"/>
      <c r="B219" s="202"/>
      <c r="C219" s="202"/>
      <c r="D219" s="202"/>
      <c r="E219" s="202"/>
      <c r="F219" s="203"/>
      <c r="G219" s="202"/>
      <c r="H219" s="204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1" hidden="false" customHeight="true" outlineLevel="0" collapsed="false">
      <c r="A220" s="205" t="s">
        <v>579</v>
      </c>
      <c r="B220" s="205"/>
      <c r="C220" s="205"/>
      <c r="D220" s="205"/>
      <c r="E220" s="205"/>
      <c r="F220" s="205"/>
      <c r="G220" s="205"/>
      <c r="H220" s="205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true" outlineLevel="0" collapsed="false">
      <c r="A221" s="206" t="s">
        <v>580</v>
      </c>
      <c r="B221" s="206"/>
      <c r="C221" s="206"/>
      <c r="D221" s="206"/>
      <c r="E221" s="206"/>
      <c r="F221" s="206"/>
      <c r="G221" s="206"/>
      <c r="H221" s="206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65.25" hidden="false" customHeight="true" outlineLevel="0" collapsed="false">
      <c r="A222" s="207"/>
      <c r="B222" s="207"/>
      <c r="C222" s="207"/>
      <c r="D222" s="207"/>
      <c r="E222" s="207"/>
      <c r="F222" s="207"/>
      <c r="G222" s="207"/>
      <c r="H222" s="207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1" hidden="false" customHeight="true" outlineLevel="0" collapsed="false">
      <c r="A223" s="205" t="s">
        <v>581</v>
      </c>
      <c r="B223" s="205"/>
      <c r="C223" s="205"/>
      <c r="D223" s="205"/>
      <c r="E223" s="205"/>
      <c r="F223" s="205"/>
      <c r="G223" s="205"/>
      <c r="H223" s="205"/>
    </row>
    <row r="224" customFormat="false" ht="17.25" hidden="false" customHeight="true" outlineLevel="0" collapsed="false">
      <c r="A224" s="206" t="s">
        <v>582</v>
      </c>
      <c r="B224" s="206"/>
      <c r="C224" s="206"/>
      <c r="D224" s="206"/>
      <c r="E224" s="206"/>
      <c r="F224" s="206"/>
      <c r="G224" s="206"/>
      <c r="H224" s="206"/>
    </row>
    <row r="225" customFormat="false" ht="7.5" hidden="false" customHeight="true" outlineLevel="0" collapsed="false">
      <c r="A225" s="208"/>
      <c r="B225" s="209"/>
      <c r="C225" s="87"/>
      <c r="D225" s="209"/>
      <c r="E225" s="87"/>
      <c r="F225" s="87"/>
      <c r="G225" s="87"/>
      <c r="H225" s="210"/>
    </row>
    <row r="226" customFormat="false" ht="12.75" hidden="false" customHeight="true" outlineLevel="0" collapsed="false">
      <c r="A226" s="211"/>
      <c r="B226" s="211"/>
      <c r="C226" s="211"/>
      <c r="D226" s="211"/>
      <c r="E226" s="211"/>
      <c r="F226" s="211"/>
      <c r="G226" s="211"/>
      <c r="H226" s="211"/>
    </row>
    <row r="227" customFormat="false" ht="12.75" hidden="false" customHeight="true" outlineLevel="0" collapsed="false">
      <c r="A227" s="212"/>
      <c r="B227" s="213"/>
      <c r="C227" s="213"/>
      <c r="D227" s="213"/>
      <c r="E227" s="213"/>
      <c r="F227" s="213"/>
      <c r="G227" s="213"/>
      <c r="H227" s="214"/>
    </row>
    <row r="228" customFormat="false" ht="12.75" hidden="false" customHeight="false" outlineLevel="0" collapsed="false">
      <c r="A228" s="215"/>
      <c r="B228" s="215"/>
      <c r="C228" s="0"/>
      <c r="D228" s="215"/>
      <c r="E228" s="0"/>
      <c r="F228" s="216"/>
      <c r="G228" s="0"/>
      <c r="H228" s="0"/>
    </row>
    <row r="229" customFormat="false" ht="12.75" hidden="false" customHeight="false" outlineLevel="0" collapsed="false">
      <c r="A229" s="215"/>
      <c r="B229" s="215"/>
      <c r="C229" s="0"/>
      <c r="D229" s="215"/>
      <c r="E229" s="0"/>
      <c r="F229" s="216"/>
      <c r="G229" s="0"/>
      <c r="H229" s="0"/>
    </row>
    <row r="234" customFormat="false" ht="14.25" hidden="false" customHeight="false" outlineLevel="0" collapsed="false">
      <c r="C234" s="217"/>
      <c r="D234" s="217"/>
      <c r="E234" s="217"/>
      <c r="F234" s="217"/>
      <c r="G234" s="217"/>
      <c r="H234" s="217"/>
    </row>
    <row r="235" customFormat="false" ht="14.25" hidden="false" customHeight="false" outlineLevel="0" collapsed="false">
      <c r="C235" s="218"/>
      <c r="D235" s="219"/>
      <c r="E235" s="220"/>
      <c r="F235" s="220"/>
      <c r="G235" s="220"/>
      <c r="H235" s="220"/>
    </row>
    <row r="236" customFormat="false" ht="14.25" hidden="false" customHeight="false" outlineLevel="0" collapsed="false">
      <c r="C236" s="217"/>
      <c r="D236" s="217"/>
      <c r="E236" s="217"/>
      <c r="F236" s="217"/>
      <c r="G236" s="217"/>
      <c r="H236" s="217"/>
    </row>
  </sheetData>
  <mergeCells count="25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218:G218"/>
    <mergeCell ref="A220:H220"/>
    <mergeCell ref="A221:H221"/>
    <mergeCell ref="A222:H222"/>
    <mergeCell ref="A223:H223"/>
    <mergeCell ref="A224:H224"/>
    <mergeCell ref="A226:H226"/>
    <mergeCell ref="C234:H234"/>
    <mergeCell ref="C236:H236"/>
  </mergeCells>
  <conditionalFormatting sqref="D137:D139 E136 D135 C128 D116:E117 B118:F118 D63:D70 D130:D133 B114:F115 D113 D72:D82 D89:D96 D116:D128 D141:D217 D56:D61 D49:D53 D40:D41 D24:D25 D13 D98:D110 D27:D36">
    <cfRule type="cellIs" priority="2" operator="equal" aboveAverage="0" equalAverage="0" bottom="0" percent="0" rank="0" text="" dxfId="0">
      <formula>0</formula>
    </cfRule>
  </conditionalFormatting>
  <conditionalFormatting sqref="D42:D46 D48:D49">
    <cfRule type="cellIs" priority="3" operator="equal" aboveAverage="0" equalAverage="0" bottom="0" percent="0" rank="0" text="" dxfId="1">
      <formula>0</formula>
    </cfRule>
  </conditionalFormatting>
  <conditionalFormatting sqref="E14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92" man="true" max="16383" min="0"/>
    <brk id="124" man="true" max="16383" min="0"/>
    <brk id="155" man="true" max="16383" min="0"/>
    <brk id="1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4" colorId="64" zoomScale="118" zoomScaleNormal="100" zoomScalePageLayoutView="118" workbookViewId="0">
      <selection pane="topLeft" activeCell="I31" activeCellId="0" sqref="I31"/>
    </sheetView>
  </sheetViews>
  <sheetFormatPr defaultColWidth="9.13671875" defaultRowHeight="15" zeroHeight="false" outlineLevelRow="0" outlineLevelCol="0"/>
  <cols>
    <col collapsed="false" customWidth="false" hidden="false" outlineLevel="0" max="1" min="1" style="221" width="9.14"/>
    <col collapsed="false" customWidth="true" hidden="false" outlineLevel="0" max="2" min="2" style="221" width="35.13"/>
    <col collapsed="false" customWidth="true" hidden="false" outlineLevel="0" max="3" min="3" style="221" width="12.7"/>
    <col collapsed="false" customWidth="true" hidden="false" outlineLevel="0" max="4" min="4" style="221" width="11.7"/>
    <col collapsed="false" customWidth="true" hidden="false" outlineLevel="0" max="12" min="5" style="221" width="10.71"/>
    <col collapsed="false" customWidth="false" hidden="false" outlineLevel="0" max="257" min="13" style="221" width="9.14"/>
  </cols>
  <sheetData>
    <row r="1" customFormat="false" ht="24" hidden="false" customHeight="false" outlineLevel="0" collapsed="false">
      <c r="A1" s="222" t="s">
        <v>583</v>
      </c>
      <c r="B1" s="222"/>
      <c r="C1" s="222"/>
      <c r="D1" s="222"/>
      <c r="E1" s="222"/>
      <c r="F1" s="222"/>
      <c r="G1" s="222"/>
      <c r="H1" s="222"/>
      <c r="I1" s="222"/>
      <c r="J1" s="222"/>
      <c r="K1" s="223"/>
      <c r="L1" s="223"/>
    </row>
    <row r="2" customFormat="false" ht="15" hidden="false" customHeight="true" outlineLevel="0" collapsed="false">
      <c r="A2" s="224" t="str">
        <f aca="false">'ORÇAMENTARIA GERAL'!A6:E6</f>
        <v>OBRA:  AMPLIAÇÃO DA ESCOLA DONA MARUCAS</v>
      </c>
      <c r="B2" s="225"/>
      <c r="C2" s="225"/>
      <c r="D2" s="225"/>
      <c r="E2" s="225"/>
      <c r="F2" s="225"/>
      <c r="G2" s="225"/>
      <c r="H2" s="225"/>
      <c r="I2" s="225"/>
      <c r="J2" s="226" t="s">
        <v>584</v>
      </c>
      <c r="K2" s="226"/>
      <c r="L2" s="226"/>
    </row>
    <row r="3" customFormat="false" ht="15.75" hidden="false" customHeight="false" outlineLevel="0" collapsed="false">
      <c r="A3" s="227" t="str">
        <f aca="false">'ORÇAMENTARIA GERAL'!A5:E5</f>
        <v>CONTRATANTE: PREFEITURA MUNICIPAL DE LAGOA SANTA</v>
      </c>
      <c r="B3" s="228"/>
      <c r="C3" s="228"/>
      <c r="D3" s="228"/>
      <c r="E3" s="228"/>
      <c r="F3" s="228"/>
      <c r="G3" s="228"/>
      <c r="H3" s="228"/>
      <c r="I3" s="228"/>
      <c r="J3" s="226"/>
      <c r="K3" s="226"/>
      <c r="L3" s="226"/>
    </row>
    <row r="4" customFormat="false" ht="25.5" hidden="false" customHeight="false" outlineLevel="0" collapsed="false">
      <c r="A4" s="229" t="s">
        <v>12</v>
      </c>
      <c r="B4" s="230" t="s">
        <v>585</v>
      </c>
      <c r="C4" s="231" t="s">
        <v>586</v>
      </c>
      <c r="D4" s="232" t="s">
        <v>587</v>
      </c>
      <c r="E4" s="230" t="s">
        <v>588</v>
      </c>
      <c r="F4" s="230" t="s">
        <v>589</v>
      </c>
      <c r="G4" s="230" t="s">
        <v>590</v>
      </c>
      <c r="H4" s="230" t="s">
        <v>591</v>
      </c>
      <c r="I4" s="230" t="s">
        <v>592</v>
      </c>
      <c r="J4" s="230" t="s">
        <v>593</v>
      </c>
      <c r="K4" s="230" t="s">
        <v>594</v>
      </c>
      <c r="L4" s="233" t="s">
        <v>595</v>
      </c>
    </row>
    <row r="5" customFormat="false" ht="15" hidden="false" customHeight="true" outlineLevel="0" collapsed="false">
      <c r="A5" s="234" t="s">
        <v>596</v>
      </c>
      <c r="B5" s="235" t="str">
        <f aca="false">'ORÇAMENTARIA GERAL'!C13</f>
        <v>INSTALAÇÃO DA OBRA</v>
      </c>
      <c r="C5" s="236" t="n">
        <f aca="false">C6/C42</f>
        <v>0.0274973758304136</v>
      </c>
      <c r="D5" s="237" t="n">
        <f aca="false">SUM(E5:L5)</f>
        <v>1</v>
      </c>
      <c r="E5" s="238" t="n">
        <v>0.95</v>
      </c>
      <c r="F5" s="238" t="n">
        <v>0</v>
      </c>
      <c r="G5" s="238" t="n">
        <v>0</v>
      </c>
      <c r="H5" s="238" t="n">
        <v>0</v>
      </c>
      <c r="I5" s="238" t="n">
        <v>0</v>
      </c>
      <c r="J5" s="238" t="n">
        <v>0</v>
      </c>
      <c r="K5" s="238" t="n">
        <v>0</v>
      </c>
      <c r="L5" s="239" t="n">
        <v>0.05</v>
      </c>
    </row>
    <row r="6" customFormat="false" ht="15" hidden="false" customHeight="false" outlineLevel="0" collapsed="false">
      <c r="A6" s="234"/>
      <c r="B6" s="235"/>
      <c r="C6" s="240" t="n">
        <f aca="false">'ORÇAMENTARIA GERAL'!H13</f>
        <v>66334.18</v>
      </c>
      <c r="D6" s="241" t="n">
        <f aca="false">SUM(E6:L6)</f>
        <v>66334.18</v>
      </c>
      <c r="E6" s="241" t="n">
        <f aca="false">E5*C6</f>
        <v>63017.471</v>
      </c>
      <c r="F6" s="241" t="n">
        <f aca="false">$C$6*F5</f>
        <v>0</v>
      </c>
      <c r="G6" s="241" t="n">
        <f aca="false">$C$6*G5</f>
        <v>0</v>
      </c>
      <c r="H6" s="241" t="n">
        <f aca="false">$C$6*H5</f>
        <v>0</v>
      </c>
      <c r="I6" s="241" t="n">
        <f aca="false">$C$6*I5</f>
        <v>0</v>
      </c>
      <c r="J6" s="241" t="n">
        <f aca="false">$C$6*J5</f>
        <v>0</v>
      </c>
      <c r="K6" s="241" t="n">
        <f aca="false">$C$6*K5</f>
        <v>0</v>
      </c>
      <c r="L6" s="242" t="n">
        <f aca="false">$C$6*L5</f>
        <v>3316.709</v>
      </c>
    </row>
    <row r="7" customFormat="false" ht="15" hidden="false" customHeight="true" outlineLevel="0" collapsed="false">
      <c r="A7" s="234" t="s">
        <v>597</v>
      </c>
      <c r="B7" s="243" t="str">
        <f aca="false">'ORÇAMENTARIA GERAL'!C20</f>
        <v>ADMINISTRAÇÃO DA OBRA</v>
      </c>
      <c r="C7" s="244" t="n">
        <f aca="false">C8/C42</f>
        <v>0.157315039051441</v>
      </c>
      <c r="D7" s="245" t="n">
        <f aca="false">SUM(E7:L7)</f>
        <v>1</v>
      </c>
      <c r="E7" s="238" t="n">
        <v>0.125</v>
      </c>
      <c r="F7" s="238" t="n">
        <v>0.125</v>
      </c>
      <c r="G7" s="238" t="n">
        <v>0.125</v>
      </c>
      <c r="H7" s="238" t="n">
        <v>0.125</v>
      </c>
      <c r="I7" s="238" t="n">
        <v>0.125</v>
      </c>
      <c r="J7" s="238" t="n">
        <v>0.125</v>
      </c>
      <c r="K7" s="238" t="n">
        <v>0.125</v>
      </c>
      <c r="L7" s="239" t="n">
        <v>0.125</v>
      </c>
    </row>
    <row r="8" customFormat="false" ht="15" hidden="false" customHeight="false" outlineLevel="0" collapsed="false">
      <c r="A8" s="234"/>
      <c r="B8" s="243"/>
      <c r="C8" s="240" t="n">
        <f aca="false">'ORÇAMENTARIA GERAL'!H20</f>
        <v>379504</v>
      </c>
      <c r="D8" s="241" t="n">
        <f aca="false">SUM(E8:L8)</f>
        <v>379504</v>
      </c>
      <c r="E8" s="241" t="n">
        <f aca="false">E7*C8</f>
        <v>47438</v>
      </c>
      <c r="F8" s="241" t="n">
        <f aca="false">C8*F7</f>
        <v>47438</v>
      </c>
      <c r="G8" s="241" t="n">
        <f aca="false">$C8*G7</f>
        <v>47438</v>
      </c>
      <c r="H8" s="241" t="n">
        <f aca="false">$C8*H7</f>
        <v>47438</v>
      </c>
      <c r="I8" s="241" t="n">
        <f aca="false">$C8*I7</f>
        <v>47438</v>
      </c>
      <c r="J8" s="241" t="n">
        <f aca="false">$C8*J7</f>
        <v>47438</v>
      </c>
      <c r="K8" s="241" t="n">
        <f aca="false">$C8*K7</f>
        <v>47438</v>
      </c>
      <c r="L8" s="242" t="n">
        <f aca="false">$C8*L7</f>
        <v>47438</v>
      </c>
    </row>
    <row r="9" customFormat="false" ht="15" hidden="false" customHeight="true" outlineLevel="0" collapsed="false">
      <c r="A9" s="234" t="s">
        <v>598</v>
      </c>
      <c r="B9" s="246" t="s">
        <v>63</v>
      </c>
      <c r="C9" s="244" t="n">
        <f aca="false">C10/C42</f>
        <v>0.0254826080212331</v>
      </c>
      <c r="D9" s="245" t="n">
        <f aca="false">SUM(E9:L9)</f>
        <v>1</v>
      </c>
      <c r="E9" s="238" t="n">
        <v>1</v>
      </c>
      <c r="F9" s="247" t="n">
        <v>0</v>
      </c>
      <c r="G9" s="247" t="n">
        <v>0</v>
      </c>
      <c r="H9" s="247" t="n">
        <v>0</v>
      </c>
      <c r="I9" s="247" t="n">
        <v>0</v>
      </c>
      <c r="J9" s="247" t="n">
        <v>0</v>
      </c>
      <c r="K9" s="247" t="n">
        <v>0</v>
      </c>
      <c r="L9" s="248" t="n">
        <v>0</v>
      </c>
    </row>
    <row r="10" customFormat="false" ht="15" hidden="false" customHeight="false" outlineLevel="0" collapsed="false">
      <c r="A10" s="234"/>
      <c r="B10" s="246"/>
      <c r="C10" s="240" t="n">
        <f aca="false">'ORÇAMENTARIA GERAL'!H27</f>
        <v>61473.79</v>
      </c>
      <c r="D10" s="241" t="n">
        <f aca="false">SUM(E10:L10)</f>
        <v>61473.79</v>
      </c>
      <c r="E10" s="241" t="n">
        <f aca="false">$C$10*E9</f>
        <v>61473.79</v>
      </c>
      <c r="F10" s="241" t="n">
        <f aca="false">$C$10*F9</f>
        <v>0</v>
      </c>
      <c r="G10" s="241" t="n">
        <f aca="false">$C$10*G9</f>
        <v>0</v>
      </c>
      <c r="H10" s="241" t="n">
        <f aca="false">$C$10*H9</f>
        <v>0</v>
      </c>
      <c r="I10" s="241" t="n">
        <f aca="false">$C$10*I9</f>
        <v>0</v>
      </c>
      <c r="J10" s="241" t="n">
        <f aca="false">$C$10*J9</f>
        <v>0</v>
      </c>
      <c r="K10" s="241" t="n">
        <f aca="false">$C$10*K9</f>
        <v>0</v>
      </c>
      <c r="L10" s="242" t="n">
        <f aca="false">$C$10*L9</f>
        <v>0</v>
      </c>
    </row>
    <row r="11" customFormat="false" ht="15" hidden="false" customHeight="true" outlineLevel="0" collapsed="false">
      <c r="A11" s="234" t="s">
        <v>599</v>
      </c>
      <c r="B11" s="243" t="str">
        <f aca="false">'ORÇAMENTARIA GERAL'!C36</f>
        <v>SERVIÇOS PRELIMINARES</v>
      </c>
      <c r="C11" s="249" t="n">
        <f aca="false">C12/C42</f>
        <v>0.0158513398084267</v>
      </c>
      <c r="D11" s="245" t="n">
        <f aca="false">SUM(E11:L11)</f>
        <v>1</v>
      </c>
      <c r="E11" s="238" t="n">
        <v>0.5</v>
      </c>
      <c r="F11" s="238" t="n">
        <v>0.5</v>
      </c>
      <c r="G11" s="238" t="n">
        <v>0</v>
      </c>
      <c r="H11" s="247" t="n">
        <v>0</v>
      </c>
      <c r="I11" s="247" t="n">
        <v>0</v>
      </c>
      <c r="J11" s="247" t="n">
        <v>0</v>
      </c>
      <c r="K11" s="247" t="n">
        <v>0</v>
      </c>
      <c r="L11" s="248" t="n">
        <v>0</v>
      </c>
    </row>
    <row r="12" customFormat="false" ht="15" hidden="false" customHeight="false" outlineLevel="0" collapsed="false">
      <c r="A12" s="234"/>
      <c r="B12" s="243"/>
      <c r="C12" s="240" t="n">
        <f aca="false">'ORÇAMENTARIA GERAL'!H36</f>
        <v>38239.49</v>
      </c>
      <c r="D12" s="241" t="n">
        <f aca="false">SUM(E12:L12)</f>
        <v>38239.49</v>
      </c>
      <c r="E12" s="241" t="n">
        <f aca="false">$E$11*C12</f>
        <v>19119.745</v>
      </c>
      <c r="F12" s="241" t="n">
        <f aca="false">$C$12*F11</f>
        <v>19119.745</v>
      </c>
      <c r="G12" s="241" t="n">
        <f aca="false">$C$12*G11</f>
        <v>0</v>
      </c>
      <c r="H12" s="241" t="n">
        <f aca="false">$C$12*H11</f>
        <v>0</v>
      </c>
      <c r="I12" s="241" t="n">
        <f aca="false">$C$12*I11</f>
        <v>0</v>
      </c>
      <c r="J12" s="241" t="n">
        <f aca="false">$C$12*J11</f>
        <v>0</v>
      </c>
      <c r="K12" s="241" t="n">
        <f aca="false">$C$12*K11</f>
        <v>0</v>
      </c>
      <c r="L12" s="242" t="n">
        <f aca="false">$C$12*L11</f>
        <v>0</v>
      </c>
    </row>
    <row r="13" customFormat="false" ht="15" hidden="false" customHeight="true" outlineLevel="0" collapsed="false">
      <c r="A13" s="234" t="s">
        <v>600</v>
      </c>
      <c r="B13" s="243" t="str">
        <f aca="false">'ORÇAMENTARIA GERAL'!C51</f>
        <v>FUNDAÇÃO</v>
      </c>
      <c r="C13" s="249" t="n">
        <f aca="false">C14/C42</f>
        <v>0.0648275633935618</v>
      </c>
      <c r="D13" s="245" t="n">
        <f aca="false">SUM(E13:L13)</f>
        <v>1</v>
      </c>
      <c r="E13" s="247" t="n">
        <v>0</v>
      </c>
      <c r="F13" s="238" t="n">
        <v>0.5</v>
      </c>
      <c r="G13" s="238" t="n">
        <v>0.5</v>
      </c>
      <c r="H13" s="238"/>
      <c r="I13" s="247" t="n">
        <v>0</v>
      </c>
      <c r="J13" s="247" t="n">
        <v>0</v>
      </c>
      <c r="K13" s="247" t="n">
        <v>0</v>
      </c>
      <c r="L13" s="248" t="n">
        <v>0</v>
      </c>
    </row>
    <row r="14" customFormat="false" ht="15" hidden="false" customHeight="false" outlineLevel="0" collapsed="false">
      <c r="A14" s="234"/>
      <c r="B14" s="243"/>
      <c r="C14" s="240" t="n">
        <f aca="false">'ORÇAMENTARIA GERAL'!H51</f>
        <v>156388.86</v>
      </c>
      <c r="D14" s="241" t="n">
        <f aca="false">SUM(E14:L14)</f>
        <v>156388.86</v>
      </c>
      <c r="E14" s="241" t="n">
        <f aca="false">E13*C14</f>
        <v>0</v>
      </c>
      <c r="F14" s="241" t="n">
        <f aca="false">$C$14*F13</f>
        <v>78194.43</v>
      </c>
      <c r="G14" s="241" t="n">
        <f aca="false">$C$14*G13</f>
        <v>78194.43</v>
      </c>
      <c r="H14" s="241" t="n">
        <f aca="false">$C$14*H13</f>
        <v>0</v>
      </c>
      <c r="I14" s="241" t="n">
        <f aca="false">$C$14*I13</f>
        <v>0</v>
      </c>
      <c r="J14" s="241" t="n">
        <f aca="false">$C$14*J13</f>
        <v>0</v>
      </c>
      <c r="K14" s="241" t="n">
        <f aca="false">$C$14*K13</f>
        <v>0</v>
      </c>
      <c r="L14" s="242" t="n">
        <f aca="false">$C$14*L13</f>
        <v>0</v>
      </c>
    </row>
    <row r="15" customFormat="false" ht="15" hidden="false" customHeight="true" outlineLevel="0" collapsed="false">
      <c r="A15" s="234" t="s">
        <v>601</v>
      </c>
      <c r="B15" s="243" t="str">
        <f aca="false">'ORÇAMENTARIA GERAL'!C71</f>
        <v>ESTRUTURA </v>
      </c>
      <c r="C15" s="249" t="n">
        <f aca="false">C16/C42</f>
        <v>0.209406929797443</v>
      </c>
      <c r="D15" s="245" t="n">
        <f aca="false">SUM(E15:L15)</f>
        <v>1</v>
      </c>
      <c r="E15" s="247" t="n">
        <v>0</v>
      </c>
      <c r="F15" s="247" t="n">
        <v>0</v>
      </c>
      <c r="G15" s="247" t="n">
        <v>0.3</v>
      </c>
      <c r="H15" s="238" t="n">
        <v>0.4</v>
      </c>
      <c r="I15" s="238" t="n">
        <v>0.3</v>
      </c>
      <c r="J15" s="238" t="n">
        <v>0</v>
      </c>
      <c r="K15" s="247" t="n">
        <v>0</v>
      </c>
      <c r="L15" s="248" t="n">
        <v>0</v>
      </c>
    </row>
    <row r="16" customFormat="false" ht="15" hidden="false" customHeight="false" outlineLevel="0" collapsed="false">
      <c r="A16" s="234"/>
      <c r="B16" s="243"/>
      <c r="C16" s="240" t="n">
        <f aca="false">'ORÇAMENTARIA GERAL'!H71</f>
        <v>505169.55</v>
      </c>
      <c r="D16" s="241" t="n">
        <f aca="false">SUM(E16:L16)</f>
        <v>505169.55</v>
      </c>
      <c r="E16" s="241" t="n">
        <f aca="false">$E$15*C16</f>
        <v>0</v>
      </c>
      <c r="F16" s="241" t="n">
        <f aca="false">$C$16*F15</f>
        <v>0</v>
      </c>
      <c r="G16" s="241" t="n">
        <f aca="false">$C$16*G15</f>
        <v>151550.865</v>
      </c>
      <c r="H16" s="241" t="n">
        <f aca="false">$C$16*H15</f>
        <v>202067.82</v>
      </c>
      <c r="I16" s="241" t="n">
        <f aca="false">$C$16*I15</f>
        <v>151550.865</v>
      </c>
      <c r="J16" s="241" t="n">
        <f aca="false">$C$16*J15</f>
        <v>0</v>
      </c>
      <c r="K16" s="241" t="n">
        <f aca="false">$C$16*K15</f>
        <v>0</v>
      </c>
      <c r="L16" s="242" t="n">
        <f aca="false">$C$16*L15</f>
        <v>0</v>
      </c>
    </row>
    <row r="17" customFormat="false" ht="15" hidden="false" customHeight="true" outlineLevel="0" collapsed="false">
      <c r="A17" s="234" t="s">
        <v>602</v>
      </c>
      <c r="B17" s="243" t="str">
        <f aca="false">'ORÇAMENTARIA GERAL'!C82</f>
        <v>COBERTURA</v>
      </c>
      <c r="C17" s="249" t="n">
        <f aca="false">C18/C42</f>
        <v>0.121801715333499</v>
      </c>
      <c r="D17" s="245" t="n">
        <f aca="false">SUM(E17:L17)</f>
        <v>1</v>
      </c>
      <c r="E17" s="247" t="n">
        <v>0</v>
      </c>
      <c r="F17" s="247"/>
      <c r="G17" s="247"/>
      <c r="H17" s="247"/>
      <c r="I17" s="238" t="n">
        <v>0.3</v>
      </c>
      <c r="J17" s="238" t="n">
        <v>0.3</v>
      </c>
      <c r="K17" s="238" t="n">
        <v>0.4</v>
      </c>
      <c r="L17" s="250" t="n">
        <v>0</v>
      </c>
    </row>
    <row r="18" customFormat="false" ht="15" hidden="false" customHeight="false" outlineLevel="0" collapsed="false">
      <c r="A18" s="234"/>
      <c r="B18" s="243"/>
      <c r="C18" s="240" t="n">
        <f aca="false">'ORÇAMENTARIA GERAL'!H82</f>
        <v>293832.29</v>
      </c>
      <c r="D18" s="241" t="n">
        <f aca="false">SUM(E18:L18)</f>
        <v>293832.29</v>
      </c>
      <c r="E18" s="241" t="n">
        <f aca="false">E17*C18</f>
        <v>0</v>
      </c>
      <c r="F18" s="241" t="n">
        <f aca="false">$C$18*F17</f>
        <v>0</v>
      </c>
      <c r="G18" s="241" t="n">
        <f aca="false">$C$18*G17</f>
        <v>0</v>
      </c>
      <c r="H18" s="241" t="n">
        <f aca="false">$C$18*H17</f>
        <v>0</v>
      </c>
      <c r="I18" s="241" t="n">
        <f aca="false">$C$18*I17</f>
        <v>88149.687</v>
      </c>
      <c r="J18" s="241" t="n">
        <f aca="false">$C$18*J17</f>
        <v>88149.687</v>
      </c>
      <c r="K18" s="241" t="n">
        <f aca="false">$C$18*K17</f>
        <v>117532.916</v>
      </c>
      <c r="L18" s="242" t="n">
        <f aca="false">$C$18*L17</f>
        <v>0</v>
      </c>
    </row>
    <row r="19" customFormat="false" ht="15" hidden="false" customHeight="true" outlineLevel="0" collapsed="false">
      <c r="A19" s="234" t="s">
        <v>603</v>
      </c>
      <c r="B19" s="243" t="str">
        <f aca="false">'ORÇAMENTARIA GERAL'!C89</f>
        <v>IMPERMEABILIZAÇÕES</v>
      </c>
      <c r="C19" s="249" t="n">
        <f aca="false">C20/C42</f>
        <v>0.0229891764248634</v>
      </c>
      <c r="D19" s="245" t="n">
        <f aca="false">SUM(E19:L19)</f>
        <v>1</v>
      </c>
      <c r="E19" s="247" t="n">
        <v>0</v>
      </c>
      <c r="F19" s="247" t="n">
        <v>0</v>
      </c>
      <c r="G19" s="247" t="n">
        <v>0.2</v>
      </c>
      <c r="H19" s="247" t="n">
        <v>0</v>
      </c>
      <c r="I19" s="247" t="n">
        <v>0</v>
      </c>
      <c r="J19" s="247" t="n">
        <v>0.2</v>
      </c>
      <c r="K19" s="247" t="n">
        <v>0.6</v>
      </c>
      <c r="L19" s="248" t="n">
        <v>0</v>
      </c>
    </row>
    <row r="20" customFormat="false" ht="15" hidden="false" customHeight="false" outlineLevel="0" collapsed="false">
      <c r="A20" s="234"/>
      <c r="B20" s="243"/>
      <c r="C20" s="240" t="n">
        <f aca="false">'ORÇAMENTARIA GERAL'!H89</f>
        <v>55458.68</v>
      </c>
      <c r="D20" s="241" t="n">
        <f aca="false">SUM(E20:L20)</f>
        <v>55458.68</v>
      </c>
      <c r="E20" s="241" t="n">
        <f aca="false">E19*C20</f>
        <v>0</v>
      </c>
      <c r="F20" s="241" t="n">
        <v>0</v>
      </c>
      <c r="G20" s="241" t="n">
        <f aca="false">G19*$C$20</f>
        <v>11091.736</v>
      </c>
      <c r="H20" s="241" t="n">
        <v>0</v>
      </c>
      <c r="I20" s="241" t="n">
        <v>0</v>
      </c>
      <c r="J20" s="241" t="n">
        <f aca="false">J19*$C$20</f>
        <v>11091.736</v>
      </c>
      <c r="K20" s="241" t="n">
        <f aca="false">K19*C20</f>
        <v>33275.208</v>
      </c>
      <c r="L20" s="251" t="n">
        <f aca="false">L19*C20</f>
        <v>0</v>
      </c>
    </row>
    <row r="21" customFormat="false" ht="15" hidden="false" customHeight="true" outlineLevel="0" collapsed="false">
      <c r="A21" s="234" t="s">
        <v>604</v>
      </c>
      <c r="B21" s="243" t="str">
        <f aca="false">'ORÇAMENTARIA GERAL'!C95</f>
        <v>ALVENARIA, DIVISÓRIAS E BANCADAS</v>
      </c>
      <c r="C21" s="249" t="n">
        <f aca="false">C22/C42</f>
        <v>0.0350729415927542</v>
      </c>
      <c r="D21" s="245" t="n">
        <f aca="false">SUM(E21:L21)</f>
        <v>1</v>
      </c>
      <c r="E21" s="247" t="n">
        <v>0</v>
      </c>
      <c r="F21" s="247" t="n">
        <v>0</v>
      </c>
      <c r="G21" s="247" t="n">
        <v>0.3</v>
      </c>
      <c r="H21" s="247" t="n">
        <v>0.3</v>
      </c>
      <c r="I21" s="247" t="n">
        <v>0.2</v>
      </c>
      <c r="J21" s="247" t="n">
        <v>0.2</v>
      </c>
      <c r="K21" s="247" t="n">
        <v>0</v>
      </c>
      <c r="L21" s="248" t="n">
        <v>0</v>
      </c>
    </row>
    <row r="22" customFormat="false" ht="15" hidden="false" customHeight="false" outlineLevel="0" collapsed="false">
      <c r="A22" s="234"/>
      <c r="B22" s="243"/>
      <c r="C22" s="240" t="n">
        <f aca="false">'ORÇAMENTARIA GERAL'!H95</f>
        <v>84609.34</v>
      </c>
      <c r="D22" s="241" t="n">
        <f aca="false">SUM(E22:L22)</f>
        <v>84609.34</v>
      </c>
      <c r="E22" s="241" t="n">
        <f aca="false">E21*C22</f>
        <v>0</v>
      </c>
      <c r="F22" s="241" t="n">
        <v>0</v>
      </c>
      <c r="G22" s="241" t="n">
        <f aca="false">$C$22*G21</f>
        <v>25382.802</v>
      </c>
      <c r="H22" s="241" t="n">
        <f aca="false">$C$22*H21</f>
        <v>25382.802</v>
      </c>
      <c r="I22" s="241" t="n">
        <f aca="false">$C$22*I21</f>
        <v>16921.868</v>
      </c>
      <c r="J22" s="241" t="n">
        <f aca="false">J21*C22</f>
        <v>16921.868</v>
      </c>
      <c r="K22" s="241" t="n">
        <f aca="false">K21*C22</f>
        <v>0</v>
      </c>
      <c r="L22" s="251" t="n">
        <f aca="false">L21*C22</f>
        <v>0</v>
      </c>
    </row>
    <row r="23" customFormat="false" ht="15" hidden="false" customHeight="true" outlineLevel="0" collapsed="false">
      <c r="A23" s="234" t="s">
        <v>605</v>
      </c>
      <c r="B23" s="243" t="str">
        <f aca="false">'ORÇAMENTARIA GERAL'!C104</f>
        <v>PISOS E SOLEIRAS</v>
      </c>
      <c r="C23" s="249" t="n">
        <f aca="false">C24/C42</f>
        <v>0.0854341115599344</v>
      </c>
      <c r="D23" s="245" t="n">
        <f aca="false">SUM(E23:L23)</f>
        <v>1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.4</v>
      </c>
      <c r="J23" s="247" t="n">
        <v>0.3</v>
      </c>
      <c r="K23" s="247" t="n">
        <v>0.3</v>
      </c>
      <c r="L23" s="248" t="n">
        <v>0</v>
      </c>
    </row>
    <row r="24" customFormat="false" ht="15" hidden="false" customHeight="false" outlineLevel="0" collapsed="false">
      <c r="A24" s="234"/>
      <c r="B24" s="243"/>
      <c r="C24" s="240" t="n">
        <f aca="false">'ORÇAMENTARIA GERAL'!H104</f>
        <v>206099.73</v>
      </c>
      <c r="D24" s="241" t="n">
        <f aca="false">SUM(E24:L24)</f>
        <v>206099.73</v>
      </c>
      <c r="E24" s="241" t="n">
        <f aca="false">E23*C24</f>
        <v>0</v>
      </c>
      <c r="F24" s="241" t="n">
        <v>0</v>
      </c>
      <c r="G24" s="241" t="n">
        <v>0</v>
      </c>
      <c r="H24" s="241" t="n">
        <v>0</v>
      </c>
      <c r="I24" s="241" t="n">
        <f aca="false">I23*C24</f>
        <v>82439.892</v>
      </c>
      <c r="J24" s="241" t="n">
        <f aca="false">J23*C24</f>
        <v>61829.919</v>
      </c>
      <c r="K24" s="241" t="n">
        <f aca="false">K23*C24</f>
        <v>61829.919</v>
      </c>
      <c r="L24" s="251" t="n">
        <f aca="false">L23*C24</f>
        <v>0</v>
      </c>
    </row>
    <row r="25" customFormat="false" ht="15" hidden="false" customHeight="true" outlineLevel="0" collapsed="false">
      <c r="A25" s="234" t="s">
        <v>606</v>
      </c>
      <c r="B25" s="243" t="str">
        <f aca="false">'ORÇAMENTARIA GERAL'!C113</f>
        <v>ESQUADRIAS E SERRALHERIA</v>
      </c>
      <c r="C25" s="249" t="n">
        <f aca="false">C26/C42</f>
        <v>0.0427188942117049</v>
      </c>
      <c r="D25" s="245" t="n">
        <f aca="false">SUM(E25:L25)</f>
        <v>1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.4</v>
      </c>
      <c r="K25" s="247" t="n">
        <v>0.4</v>
      </c>
      <c r="L25" s="248" t="n">
        <v>0.2</v>
      </c>
    </row>
    <row r="26" customFormat="false" ht="15" hidden="false" customHeight="false" outlineLevel="0" collapsed="false">
      <c r="A26" s="234"/>
      <c r="B26" s="243"/>
      <c r="C26" s="240" t="n">
        <f aca="false">'ORÇAMENTARIA GERAL'!H113</f>
        <v>103054.3</v>
      </c>
      <c r="D26" s="241" t="n">
        <f aca="false">SUM(E26:L26)</f>
        <v>103054.3</v>
      </c>
      <c r="E26" s="241" t="n">
        <f aca="false">E25*C26</f>
        <v>0</v>
      </c>
      <c r="F26" s="241" t="n">
        <v>0</v>
      </c>
      <c r="G26" s="241" t="n">
        <v>0</v>
      </c>
      <c r="H26" s="241" t="n">
        <v>0</v>
      </c>
      <c r="I26" s="241" t="n">
        <f aca="false">I25*$C$26</f>
        <v>0</v>
      </c>
      <c r="J26" s="241" t="n">
        <f aca="false">J25*$C$26</f>
        <v>41221.72</v>
      </c>
      <c r="K26" s="241" t="n">
        <f aca="false">K25*C26</f>
        <v>41221.72</v>
      </c>
      <c r="L26" s="251" t="n">
        <f aca="false">L25*C26</f>
        <v>20610.86</v>
      </c>
    </row>
    <row r="27" customFormat="false" ht="15" hidden="false" customHeight="true" outlineLevel="0" collapsed="false">
      <c r="A27" s="234" t="s">
        <v>607</v>
      </c>
      <c r="B27" s="243" t="str">
        <f aca="false">'ORÇAMENTARIA GERAL'!C121</f>
        <v>REVESTIMENTOS</v>
      </c>
      <c r="C27" s="249" t="n">
        <f aca="false">C28/C42</f>
        <v>0.0922219746108224</v>
      </c>
      <c r="D27" s="245" t="n">
        <f aca="false">SUM(E27:L27)</f>
        <v>1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.4</v>
      </c>
      <c r="J27" s="247" t="n">
        <v>0.4</v>
      </c>
      <c r="K27" s="247" t="n">
        <v>0.2</v>
      </c>
      <c r="L27" s="248" t="n">
        <v>0</v>
      </c>
    </row>
    <row r="28" customFormat="false" ht="15" hidden="false" customHeight="false" outlineLevel="0" collapsed="false">
      <c r="A28" s="234"/>
      <c r="B28" s="243"/>
      <c r="C28" s="240" t="n">
        <f aca="false">'ORÇAMENTARIA GERAL'!H121</f>
        <v>222474.65</v>
      </c>
      <c r="D28" s="241" t="n">
        <f aca="false">SUM(E28:L28)</f>
        <v>222474.65</v>
      </c>
      <c r="E28" s="241" t="n">
        <f aca="false">E27*C28</f>
        <v>0</v>
      </c>
      <c r="F28" s="241" t="n">
        <v>0</v>
      </c>
      <c r="G28" s="241" t="n">
        <v>0</v>
      </c>
      <c r="H28" s="241" t="n">
        <v>0</v>
      </c>
      <c r="I28" s="241" t="n">
        <f aca="false">I27*$C$28</f>
        <v>88989.86</v>
      </c>
      <c r="J28" s="241" t="n">
        <f aca="false">J27*$C$28</f>
        <v>88989.86</v>
      </c>
      <c r="K28" s="241" t="n">
        <f aca="false">K27*C28</f>
        <v>44494.93</v>
      </c>
      <c r="L28" s="251" t="n">
        <f aca="false">L27*C28</f>
        <v>0</v>
      </c>
    </row>
    <row r="29" customFormat="false" ht="15" hidden="false" customHeight="true" outlineLevel="0" collapsed="false">
      <c r="A29" s="234" t="s">
        <v>608</v>
      </c>
      <c r="B29" s="243" t="str">
        <f aca="false">'ORÇAMENTARIA GERAL'!C129</f>
        <v>PINTURA</v>
      </c>
      <c r="C29" s="249" t="n">
        <f aca="false">C30/C42</f>
        <v>0.0296026351048354</v>
      </c>
      <c r="D29" s="245" t="n">
        <f aca="false">SUM(E29:L29)</f>
        <v>1</v>
      </c>
      <c r="E29" s="247" t="n">
        <v>0</v>
      </c>
      <c r="F29" s="247" t="n">
        <v>0</v>
      </c>
      <c r="G29" s="247" t="n">
        <v>0</v>
      </c>
      <c r="H29" s="247" t="n">
        <v>0</v>
      </c>
      <c r="I29" s="247" t="n">
        <v>0.2</v>
      </c>
      <c r="J29" s="247" t="n">
        <v>0.2</v>
      </c>
      <c r="K29" s="247" t="n">
        <v>0.2</v>
      </c>
      <c r="L29" s="248" t="n">
        <v>0.4</v>
      </c>
    </row>
    <row r="30" customFormat="false" ht="15" hidden="false" customHeight="false" outlineLevel="0" collapsed="false">
      <c r="A30" s="234"/>
      <c r="B30" s="243"/>
      <c r="C30" s="240" t="n">
        <f aca="false">'ORÇAMENTARIA GERAL'!H129</f>
        <v>71412.87</v>
      </c>
      <c r="D30" s="241" t="n">
        <f aca="false">SUM(E30:L30)</f>
        <v>71412.87</v>
      </c>
      <c r="E30" s="241" t="n">
        <f aca="false">E29*$C$30</f>
        <v>0</v>
      </c>
      <c r="F30" s="241" t="n">
        <f aca="false">F29*$C$30</f>
        <v>0</v>
      </c>
      <c r="G30" s="241" t="n">
        <f aca="false">G29*$C$30</f>
        <v>0</v>
      </c>
      <c r="H30" s="241" t="n">
        <f aca="false">H29*$C$30</f>
        <v>0</v>
      </c>
      <c r="I30" s="241" t="n">
        <f aca="false">I29*$C$30</f>
        <v>14282.574</v>
      </c>
      <c r="J30" s="241" t="n">
        <f aca="false">J29*$C$30</f>
        <v>14282.574</v>
      </c>
      <c r="K30" s="241" t="n">
        <f aca="false">K29*C30</f>
        <v>14282.574</v>
      </c>
      <c r="L30" s="251" t="n">
        <f aca="false">L29*C30</f>
        <v>28565.148</v>
      </c>
    </row>
    <row r="31" customFormat="false" ht="15" hidden="false" customHeight="true" outlineLevel="0" collapsed="false">
      <c r="A31" s="234" t="s">
        <v>609</v>
      </c>
      <c r="B31" s="252" t="str">
        <f aca="false">'ORÇAMENTARIA GERAL'!C136</f>
        <v>VIDROS E ESPELHOS</v>
      </c>
      <c r="C31" s="253" t="n">
        <f aca="false">C32/C42</f>
        <v>0.0055985241476247</v>
      </c>
      <c r="D31" s="245" t="n">
        <f aca="false">SUM(E31:L31)</f>
        <v>1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47" t="n">
        <v>0.4</v>
      </c>
      <c r="L31" s="247" t="n">
        <v>0.6</v>
      </c>
    </row>
    <row r="32" customFormat="false" ht="15" hidden="false" customHeight="false" outlineLevel="0" collapsed="false">
      <c r="A32" s="234"/>
      <c r="B32" s="252"/>
      <c r="C32" s="240" t="n">
        <f aca="false">'ORÇAMENTARIA GERAL'!H136</f>
        <v>13505.78</v>
      </c>
      <c r="D32" s="241" t="n">
        <f aca="false">SUM(E32:L32)</f>
        <v>13505.78</v>
      </c>
      <c r="E32" s="241" t="n">
        <f aca="false">C32*E31</f>
        <v>0</v>
      </c>
      <c r="F32" s="241" t="n">
        <f aca="false">$C$32*F31</f>
        <v>0</v>
      </c>
      <c r="G32" s="241" t="n">
        <f aca="false">$C$32*G31</f>
        <v>0</v>
      </c>
      <c r="H32" s="241" t="n">
        <f aca="false">$C$32*H31</f>
        <v>0</v>
      </c>
      <c r="I32" s="241" t="n">
        <f aca="false">$C$32*I31</f>
        <v>0</v>
      </c>
      <c r="J32" s="241" t="n">
        <f aca="false">$C$32*J31</f>
        <v>0</v>
      </c>
      <c r="K32" s="241" t="n">
        <f aca="false">$C$32*K31</f>
        <v>5402.312</v>
      </c>
      <c r="L32" s="242" t="n">
        <f aca="false">$C$32*L31</f>
        <v>8103.468</v>
      </c>
    </row>
    <row r="33" customFormat="false" ht="15" hidden="false" customHeight="true" outlineLevel="0" collapsed="false">
      <c r="A33" s="234" t="s">
        <v>610</v>
      </c>
      <c r="B33" s="254" t="str">
        <f aca="false">'ORÇAMENTARIA GERAL'!C140</f>
        <v>INSTALAÇÕES HIDROSSANITÁRIAS</v>
      </c>
      <c r="C33" s="249" t="n">
        <f aca="false">C34/C42</f>
        <v>0.0178389187252335</v>
      </c>
      <c r="D33" s="245" t="n">
        <f aca="false">SUM(E33:L33)</f>
        <v>1</v>
      </c>
      <c r="E33" s="247" t="n">
        <v>0</v>
      </c>
      <c r="F33" s="247" t="n">
        <v>0.2</v>
      </c>
      <c r="G33" s="247" t="n">
        <v>0.2</v>
      </c>
      <c r="H33" s="247" t="n">
        <v>0.2</v>
      </c>
      <c r="I33" s="247" t="n">
        <v>0.1</v>
      </c>
      <c r="J33" s="247" t="n">
        <v>0.1</v>
      </c>
      <c r="K33" s="247" t="n">
        <v>0.1</v>
      </c>
      <c r="L33" s="248" t="n">
        <v>0.1</v>
      </c>
    </row>
    <row r="34" customFormat="false" ht="15" hidden="false" customHeight="false" outlineLevel="0" collapsed="false">
      <c r="A34" s="234"/>
      <c r="B34" s="254"/>
      <c r="C34" s="255" t="n">
        <f aca="false">'ORÇAMENTARIA GERAL'!H140</f>
        <v>43034.29</v>
      </c>
      <c r="D34" s="241" t="n">
        <f aca="false">SUM(E34:L34)</f>
        <v>43034.29</v>
      </c>
      <c r="E34" s="256" t="n">
        <f aca="false">$C$34*E33</f>
        <v>0</v>
      </c>
      <c r="F34" s="241" t="n">
        <f aca="false">$C$34*F33</f>
        <v>8606.858</v>
      </c>
      <c r="G34" s="241" t="n">
        <f aca="false">$C$34*G33</f>
        <v>8606.858</v>
      </c>
      <c r="H34" s="241" t="n">
        <f aca="false">$C$34*H33</f>
        <v>8606.858</v>
      </c>
      <c r="I34" s="241" t="n">
        <f aca="false">$C$34*I33</f>
        <v>4303.429</v>
      </c>
      <c r="J34" s="241" t="n">
        <f aca="false">$C$34*J33</f>
        <v>4303.429</v>
      </c>
      <c r="K34" s="241" t="n">
        <f aca="false">$C$34*K33</f>
        <v>4303.429</v>
      </c>
      <c r="L34" s="242" t="n">
        <f aca="false">$C$34*L33</f>
        <v>4303.429</v>
      </c>
    </row>
    <row r="35" customFormat="false" ht="15" hidden="false" customHeight="true" outlineLevel="0" collapsed="false">
      <c r="A35" s="234" t="s">
        <v>611</v>
      </c>
      <c r="B35" s="254" t="str">
        <f aca="false">'ORÇAMENTARIA GERAL'!C178</f>
        <v>INSTALAÇÕES ELÉTRICAS</v>
      </c>
      <c r="C35" s="249" t="n">
        <f aca="false">C36/C42</f>
        <v>0.0234512881084929</v>
      </c>
      <c r="D35" s="245" t="n">
        <f aca="false">SUM(E35:L35)</f>
        <v>1</v>
      </c>
      <c r="E35" s="247" t="n">
        <v>0</v>
      </c>
      <c r="F35" s="247" t="n">
        <v>0.2</v>
      </c>
      <c r="G35" s="247" t="n">
        <v>0.2</v>
      </c>
      <c r="H35" s="247" t="n">
        <v>0.2</v>
      </c>
      <c r="I35" s="247" t="n">
        <v>0.1</v>
      </c>
      <c r="J35" s="247" t="n">
        <v>0.1</v>
      </c>
      <c r="K35" s="247" t="n">
        <v>0.1</v>
      </c>
      <c r="L35" s="248" t="n">
        <v>0.1</v>
      </c>
    </row>
    <row r="36" customFormat="false" ht="15" hidden="false" customHeight="false" outlineLevel="0" collapsed="false">
      <c r="A36" s="234"/>
      <c r="B36" s="254"/>
      <c r="C36" s="255" t="n">
        <f aca="false">'ORÇAMENTARIA GERAL'!H178</f>
        <v>56573.47</v>
      </c>
      <c r="D36" s="241" t="n">
        <f aca="false">SUM(E36:L36)</f>
        <v>56573.47</v>
      </c>
      <c r="E36" s="256" t="n">
        <v>0</v>
      </c>
      <c r="F36" s="257" t="n">
        <f aca="false">$C36*F35</f>
        <v>11314.694</v>
      </c>
      <c r="G36" s="257" t="n">
        <f aca="false">$C36*G35</f>
        <v>11314.694</v>
      </c>
      <c r="H36" s="257" t="n">
        <f aca="false">$C36*H35</f>
        <v>11314.694</v>
      </c>
      <c r="I36" s="257" t="n">
        <f aca="false">$C36*I35</f>
        <v>5657.347</v>
      </c>
      <c r="J36" s="257" t="n">
        <f aca="false">$C36*J35</f>
        <v>5657.347</v>
      </c>
      <c r="K36" s="257" t="n">
        <f aca="false">$C36*K35</f>
        <v>5657.347</v>
      </c>
      <c r="L36" s="258" t="n">
        <f aca="false">$C36*L35</f>
        <v>5657.347</v>
      </c>
    </row>
    <row r="37" customFormat="false" ht="15" hidden="false" customHeight="true" outlineLevel="0" collapsed="false">
      <c r="A37" s="234" t="s">
        <v>612</v>
      </c>
      <c r="B37" s="259" t="str">
        <f aca="false">'ORÇAMENTARIA GERAL'!C211</f>
        <v>SISTEMA DE PREVENÇÃO E COMBATE A INCÊNDIO</v>
      </c>
      <c r="C37" s="249" t="n">
        <f aca="false">C38/C42</f>
        <v>0.010900428630256</v>
      </c>
      <c r="D37" s="245" t="n">
        <f aca="false">SUM(E37:L37)</f>
        <v>1</v>
      </c>
      <c r="E37" s="247" t="n">
        <v>0</v>
      </c>
      <c r="F37" s="247" t="n">
        <v>0</v>
      </c>
      <c r="G37" s="247" t="n">
        <v>0</v>
      </c>
      <c r="H37" s="247" t="n">
        <v>0</v>
      </c>
      <c r="I37" s="247" t="n">
        <v>0</v>
      </c>
      <c r="J37" s="247" t="n">
        <v>0.3</v>
      </c>
      <c r="K37" s="247" t="n">
        <v>0.2</v>
      </c>
      <c r="L37" s="248" t="n">
        <v>0.5</v>
      </c>
    </row>
    <row r="38" customFormat="false" ht="15" hidden="false" customHeight="false" outlineLevel="0" collapsed="false">
      <c r="A38" s="234"/>
      <c r="B38" s="259"/>
      <c r="C38" s="255" t="n">
        <f aca="false">'ORÇAMENTARIA GERAL'!H211</f>
        <v>26296</v>
      </c>
      <c r="D38" s="260" t="n">
        <f aca="false">SUM(E38:L38)</f>
        <v>26296</v>
      </c>
      <c r="E38" s="256" t="n">
        <f aca="false">$C38*E37</f>
        <v>0</v>
      </c>
      <c r="F38" s="256" t="n">
        <f aca="false">$C38*F37</f>
        <v>0</v>
      </c>
      <c r="G38" s="256" t="n">
        <f aca="false">$C38*G37</f>
        <v>0</v>
      </c>
      <c r="H38" s="256" t="n">
        <f aca="false">$C38*H37</f>
        <v>0</v>
      </c>
      <c r="I38" s="256" t="n">
        <f aca="false">$C38*I37</f>
        <v>0</v>
      </c>
      <c r="J38" s="261" t="n">
        <f aca="false">$C38*J37</f>
        <v>7888.8</v>
      </c>
      <c r="K38" s="261" t="n">
        <f aca="false">$C38*K37</f>
        <v>5259.2</v>
      </c>
      <c r="L38" s="262" t="n">
        <f aca="false">$C38*L37</f>
        <v>13148</v>
      </c>
    </row>
    <row r="39" customFormat="false" ht="15" hidden="false" customHeight="true" outlineLevel="0" collapsed="false">
      <c r="A39" s="234" t="s">
        <v>613</v>
      </c>
      <c r="B39" s="259" t="str">
        <f aca="false">'ORÇAMENTARIA GERAL'!C213</f>
        <v>SERVIÇOS DIVERSOS</v>
      </c>
      <c r="C39" s="249" t="n">
        <f aca="false">C40/C42</f>
        <v>0.0119885356474608</v>
      </c>
      <c r="D39" s="245" t="n">
        <f aca="false">SUM(E39:L39)</f>
        <v>1</v>
      </c>
      <c r="E39" s="247" t="n">
        <v>0</v>
      </c>
      <c r="F39" s="247" t="n">
        <v>0</v>
      </c>
      <c r="G39" s="247" t="n">
        <v>0</v>
      </c>
      <c r="H39" s="247" t="n">
        <v>0</v>
      </c>
      <c r="I39" s="247" t="n">
        <v>0</v>
      </c>
      <c r="J39" s="247" t="n">
        <v>0</v>
      </c>
      <c r="K39" s="247" t="n">
        <v>0.3</v>
      </c>
      <c r="L39" s="248" t="n">
        <v>0.7</v>
      </c>
    </row>
    <row r="40" customFormat="false" ht="15" hidden="false" customHeight="false" outlineLevel="0" collapsed="false">
      <c r="A40" s="234"/>
      <c r="B40" s="259"/>
      <c r="C40" s="255" t="n">
        <f aca="false">'ORÇAMENTARIA GERAL'!H213</f>
        <v>28920.93</v>
      </c>
      <c r="D40" s="260" t="n">
        <f aca="false">SUM(E40:L40)</f>
        <v>28920.93</v>
      </c>
      <c r="E40" s="256" t="n">
        <f aca="false">$C40*E39</f>
        <v>0</v>
      </c>
      <c r="F40" s="256" t="n">
        <f aca="false">$C40*F39</f>
        <v>0</v>
      </c>
      <c r="G40" s="256" t="n">
        <f aca="false">$C40*G39</f>
        <v>0</v>
      </c>
      <c r="H40" s="256" t="n">
        <f aca="false">$C40*H39</f>
        <v>0</v>
      </c>
      <c r="I40" s="256" t="n">
        <f aca="false">$C40*I39</f>
        <v>0</v>
      </c>
      <c r="J40" s="256" t="n">
        <f aca="false">$C40*J39</f>
        <v>0</v>
      </c>
      <c r="K40" s="241" t="n">
        <f aca="false">$C40*K39</f>
        <v>8676.279</v>
      </c>
      <c r="L40" s="242" t="n">
        <f aca="false">$C40*L39</f>
        <v>20244.651</v>
      </c>
    </row>
    <row r="41" customFormat="false" ht="15" hidden="false" customHeight="true" outlineLevel="0" collapsed="false">
      <c r="A41" s="263" t="s">
        <v>614</v>
      </c>
      <c r="B41" s="263"/>
      <c r="C41" s="264" t="n">
        <f aca="false">C5+C7+C9+C11+C13+C15+C17+C19+C21+C23+C25+C27+C29+C33+C35+C37+C39+C31</f>
        <v>1</v>
      </c>
      <c r="D41" s="245" t="n">
        <f aca="false">SUM(E41:L41)</f>
        <v>1</v>
      </c>
      <c r="E41" s="245" t="n">
        <f aca="false">E42/$C42</f>
        <v>0.0791951648457695</v>
      </c>
      <c r="F41" s="245" t="n">
        <f aca="false">F42/$C42</f>
        <v>0.0682618728491696</v>
      </c>
      <c r="G41" s="245" t="n">
        <f aca="false">G42/$C42</f>
        <v>0.138277999646988</v>
      </c>
      <c r="H41" s="245" t="n">
        <f aca="false">H42/$C42</f>
        <v>0.122207075644979</v>
      </c>
      <c r="I41" s="245" t="n">
        <f aca="false">I42/$C42</f>
        <v>0.207153543911906</v>
      </c>
      <c r="J41" s="245" t="n">
        <f aca="false">J42/$C42</f>
        <v>0.160743575375411</v>
      </c>
      <c r="K41" s="245" t="n">
        <f aca="false">K42/$C42</f>
        <v>0.161406361728254</v>
      </c>
      <c r="L41" s="265" t="n">
        <f aca="false">L42/$C42</f>
        <v>0.0627544059975239</v>
      </c>
    </row>
    <row r="42" customFormat="false" ht="15" hidden="false" customHeight="false" outlineLevel="0" collapsed="false">
      <c r="A42" s="263"/>
      <c r="B42" s="263"/>
      <c r="C42" s="266" t="n">
        <f aca="false">SUM(C6,C8,C10,C12,C14,C16,C18,C20,C22,C24,C26,C28,C30,C32,C34,C36,C38,C40)</f>
        <v>2412382.2</v>
      </c>
      <c r="D42" s="267" t="n">
        <f aca="false">SUM(E42:L42)</f>
        <v>2412382.2</v>
      </c>
      <c r="E42" s="267" t="n">
        <f aca="false">SUM(E6,E8,E10+E12+E14+E16+E18+E20+E22+E24+E26+E28+E30+E32,E34,E36,E38,E40)</f>
        <v>191049.006</v>
      </c>
      <c r="F42" s="267" t="n">
        <f aca="false">SUM(F6,F8,F10+F12+F14+F16+F18+F20+F22+F24+F26+F28+F30+F32,F34,F36,F38,F40)</f>
        <v>164673.727</v>
      </c>
      <c r="G42" s="267" t="n">
        <f aca="false">SUM(G6,G8,G10+G12+G14+G16+G18+G20+G22+G24+G26+G28+G30+G32,G34,G36,G38,G40)</f>
        <v>333579.385</v>
      </c>
      <c r="H42" s="267" t="n">
        <f aca="false">SUM(H6,H8,H10+H12+H14+H16+H18+H20+H22+H24+H26+H28+H30+H32,H34,H36,H38,H40)</f>
        <v>294810.174</v>
      </c>
      <c r="I42" s="267" t="n">
        <f aca="false">SUM(I6,I8,I10+I12+I14+I16+I18+I20+I22+I24+I26+I28+I30+I32,I34,I36,I38,I40)</f>
        <v>499733.522</v>
      </c>
      <c r="J42" s="267" t="n">
        <f aca="false">SUM(J6,J8,J10+J12+J14+J16+J18+J20+J22+J24+J26+J28+J30+J32,J34,J36,J38,J40)</f>
        <v>387774.94</v>
      </c>
      <c r="K42" s="267" t="n">
        <f aca="false">SUM(K6,K8,K10+K12+K14+K16+K18+K20+K22+K24+K26+K28+K30+K32,K34,K36,K38,K40)</f>
        <v>389373.834</v>
      </c>
      <c r="L42" s="268" t="n">
        <f aca="false">SUM(L6,L8,L10+L12+L14+L16+L18+L20+L22+L24+L26+L28+L30+L32,L34,L36,L38,L40)</f>
        <v>151387.612</v>
      </c>
    </row>
    <row r="43" customFormat="false" ht="25.5" hidden="false" customHeight="true" outlineLevel="0" collapsed="false">
      <c r="A43" s="269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1"/>
    </row>
    <row r="44" customFormat="false" ht="16.5" hidden="false" customHeight="true" outlineLevel="0" collapsed="false">
      <c r="A44" s="272" t="s">
        <v>579</v>
      </c>
      <c r="B44" s="272"/>
      <c r="C44" s="272"/>
      <c r="D44" s="272"/>
      <c r="E44" s="272"/>
      <c r="F44" s="273" t="s">
        <v>581</v>
      </c>
      <c r="G44" s="273"/>
      <c r="H44" s="273"/>
      <c r="I44" s="273"/>
      <c r="J44" s="273"/>
      <c r="K44" s="273"/>
      <c r="L44" s="273"/>
    </row>
    <row r="45" customFormat="false" ht="15" hidden="false" customHeight="true" outlineLevel="0" collapsed="false">
      <c r="A45" s="274" t="s">
        <v>580</v>
      </c>
      <c r="B45" s="274"/>
      <c r="C45" s="274"/>
      <c r="D45" s="274"/>
      <c r="E45" s="274"/>
      <c r="F45" s="275" t="s">
        <v>582</v>
      </c>
      <c r="G45" s="275"/>
      <c r="H45" s="275"/>
      <c r="I45" s="275"/>
      <c r="J45" s="275"/>
      <c r="K45" s="275"/>
      <c r="L45" s="275"/>
    </row>
    <row r="46" customFormat="false" ht="9" hidden="false" customHeight="true" outlineLevel="0" collapsed="false">
      <c r="A46" s="276"/>
      <c r="B46" s="276"/>
      <c r="C46" s="276"/>
      <c r="D46" s="276"/>
      <c r="E46" s="276"/>
      <c r="F46" s="276"/>
      <c r="G46" s="276"/>
      <c r="H46" s="276"/>
      <c r="I46" s="276"/>
      <c r="J46" s="276"/>
      <c r="K46" s="276"/>
      <c r="L46" s="276"/>
    </row>
    <row r="47" customFormat="false" ht="8.25" hidden="false" customHeight="true" outlineLevel="0" collapsed="false">
      <c r="A47" s="276"/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</row>
  </sheetData>
  <mergeCells count="45">
    <mergeCell ref="A1:J1"/>
    <mergeCell ref="K1:L1"/>
    <mergeCell ref="J2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B42"/>
    <mergeCell ref="A44:E44"/>
    <mergeCell ref="F44:L44"/>
    <mergeCell ref="A45:E45"/>
    <mergeCell ref="F45:L45"/>
    <mergeCell ref="A46:L47"/>
  </mergeCells>
  <conditionalFormatting sqref="C41:L41">
    <cfRule type="cellIs" priority="2" operator="between" aboveAverage="0" equalAverage="0" bottom="0" percent="0" rank="0" text="" dxfId="3">
      <formula>0</formula>
      <formula>100</formula>
    </cfRule>
  </conditionalFormatting>
  <conditionalFormatting sqref="E5:L5">
    <cfRule type="cellIs" priority="3" operator="between" aboveAverage="0" equalAverage="0" bottom="0" percent="0" rank="0" text="" dxfId="4">
      <formula>0.01</formula>
      <formula>1</formula>
    </cfRule>
    <cfRule type="cellIs" priority="4" operator="between" aboveAverage="0" equalAverage="0" bottom="0" percent="0" rank="0" text="" dxfId="5">
      <formula>1</formula>
      <formula>100</formula>
    </cfRule>
  </conditionalFormatting>
  <conditionalFormatting sqref="E7:L7 E9:L9 E11:L11 E13:L13 E15:L15 E17:L17 E19:L19 E21:M21 E23:L23 E25:L25 E27:L27 E29:L29 E31:L31 E33:L33 E35:L35 E37:L37 E39:L39">
    <cfRule type="cellIs" priority="5" operator="between" aboveAverage="0" equalAverage="0" bottom="0" percent="0" rank="0" text="" dxfId="6">
      <formula>0.01</formula>
      <formula>1</formula>
    </cfRule>
  </conditionalFormatting>
  <printOptions headings="false" gridLines="false" gridLinesSet="true" horizontalCentered="true" verticalCentered="true"/>
  <pageMargins left="0.511805555555556" right="0.511805555555556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7"/>
    <col collapsed="false" customWidth="true" hidden="false" outlineLevel="0" max="2" min="2" style="277" width="23.85"/>
    <col collapsed="false" customWidth="true" hidden="false" outlineLevel="0" max="8" min="3" style="277" width="3.85"/>
    <col collapsed="false" customWidth="true" hidden="false" outlineLevel="0" max="9" min="9" style="277" width="24.13"/>
    <col collapsed="false" customWidth="false" hidden="false" outlineLevel="0" max="257" min="10" style="277" width="9.14"/>
  </cols>
  <sheetData>
    <row r="1" customFormat="false" ht="66" hidden="false" customHeight="true" outlineLevel="0" collapsed="false">
      <c r="A1" s="278"/>
      <c r="B1" s="278"/>
      <c r="C1" s="279"/>
      <c r="D1" s="279"/>
      <c r="E1" s="279"/>
      <c r="F1" s="279"/>
      <c r="G1" s="279"/>
      <c r="H1" s="279"/>
      <c r="I1" s="279"/>
      <c r="J1" s="280"/>
    </row>
    <row r="2" customFormat="false" ht="66" hidden="false" customHeight="true" outlineLevel="0" collapsed="false">
      <c r="A2" s="281"/>
      <c r="B2" s="282" t="s">
        <v>615</v>
      </c>
      <c r="C2" s="282"/>
      <c r="D2" s="282"/>
      <c r="E2" s="282"/>
      <c r="F2" s="282"/>
      <c r="G2" s="282"/>
      <c r="H2" s="282"/>
      <c r="I2" s="282"/>
      <c r="J2" s="282"/>
    </row>
    <row r="3" customFormat="false" ht="12.75" hidden="false" customHeight="false" outlineLevel="0" collapsed="false">
      <c r="A3" s="281"/>
      <c r="B3" s="283"/>
      <c r="C3" s="284"/>
      <c r="D3" s="284"/>
      <c r="E3" s="284"/>
      <c r="F3" s="284"/>
      <c r="G3" s="284"/>
      <c r="H3" s="284"/>
      <c r="I3" s="284"/>
      <c r="J3" s="285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7"/>
      <c r="V3" s="287"/>
    </row>
    <row r="4" customFormat="false" ht="24.75" hidden="false" customHeight="true" outlineLevel="0" collapsed="false">
      <c r="A4" s="281"/>
      <c r="B4" s="288" t="s">
        <v>616</v>
      </c>
      <c r="C4" s="288"/>
      <c r="D4" s="288"/>
      <c r="E4" s="288"/>
      <c r="F4" s="288"/>
      <c r="G4" s="288"/>
      <c r="H4" s="288"/>
      <c r="I4" s="288"/>
      <c r="J4" s="288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7"/>
      <c r="V4" s="287"/>
    </row>
    <row r="5" customFormat="false" ht="12.75" hidden="false" customHeight="false" outlineLevel="0" collapsed="false">
      <c r="A5" s="281"/>
      <c r="B5" s="288"/>
      <c r="C5" s="288"/>
      <c r="D5" s="288"/>
      <c r="E5" s="288"/>
      <c r="F5" s="288"/>
      <c r="G5" s="288"/>
      <c r="H5" s="288"/>
      <c r="I5" s="288"/>
      <c r="J5" s="288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7"/>
      <c r="V5" s="287"/>
    </row>
    <row r="6" customFormat="false" ht="12.75" hidden="false" customHeight="false" outlineLevel="0" collapsed="false">
      <c r="A6" s="281"/>
      <c r="B6" s="289" t="s">
        <v>617</v>
      </c>
      <c r="C6" s="290"/>
      <c r="D6" s="290"/>
      <c r="E6" s="290"/>
      <c r="F6" s="290"/>
      <c r="G6" s="290"/>
      <c r="H6" s="290"/>
      <c r="I6" s="290"/>
      <c r="J6" s="291"/>
      <c r="K6" s="286"/>
      <c r="L6" s="286"/>
      <c r="M6" s="286"/>
      <c r="N6" s="286"/>
      <c r="O6" s="286"/>
      <c r="P6" s="286"/>
      <c r="Q6" s="286"/>
      <c r="R6" s="286"/>
      <c r="S6" s="286"/>
      <c r="T6" s="286"/>
      <c r="U6" s="287"/>
      <c r="V6" s="287"/>
    </row>
    <row r="7" customFormat="false" ht="12.75" hidden="false" customHeight="false" outlineLevel="0" collapsed="false">
      <c r="A7" s="281"/>
      <c r="B7" s="292" t="s">
        <v>618</v>
      </c>
      <c r="C7" s="293"/>
      <c r="D7" s="293"/>
      <c r="E7" s="293"/>
      <c r="F7" s="293"/>
      <c r="G7" s="293"/>
      <c r="H7" s="293"/>
      <c r="I7" s="293"/>
      <c r="J7" s="294"/>
      <c r="K7" s="286"/>
      <c r="L7" s="286"/>
      <c r="M7" s="286"/>
      <c r="N7" s="286"/>
      <c r="O7" s="286"/>
      <c r="P7" s="286"/>
      <c r="Q7" s="286"/>
      <c r="R7" s="286"/>
      <c r="S7" s="286"/>
      <c r="T7" s="286"/>
      <c r="U7" s="287"/>
      <c r="V7" s="287"/>
    </row>
    <row r="8" customFormat="false" ht="12.75" hidden="false" customHeight="false" outlineLevel="0" collapsed="false">
      <c r="A8" s="281"/>
      <c r="B8" s="295" t="s">
        <v>619</v>
      </c>
      <c r="C8" s="296"/>
      <c r="D8" s="296"/>
      <c r="E8" s="296"/>
      <c r="F8" s="296"/>
      <c r="G8" s="296"/>
      <c r="H8" s="296"/>
      <c r="I8" s="296"/>
      <c r="J8" s="297"/>
      <c r="K8" s="286"/>
      <c r="L8" s="286"/>
      <c r="M8" s="286"/>
      <c r="N8" s="286"/>
      <c r="O8" s="286"/>
      <c r="P8" s="286"/>
      <c r="Q8" s="286"/>
      <c r="R8" s="286"/>
      <c r="S8" s="286"/>
      <c r="T8" s="286"/>
      <c r="U8" s="287"/>
      <c r="V8" s="287"/>
    </row>
    <row r="9" customFormat="false" ht="12.75" hidden="false" customHeight="false" outlineLevel="0" collapsed="false">
      <c r="A9" s="281"/>
      <c r="B9" s="292" t="s">
        <v>620</v>
      </c>
      <c r="C9" s="293"/>
      <c r="D9" s="293"/>
      <c r="E9" s="293"/>
      <c r="F9" s="298"/>
      <c r="G9" s="298"/>
      <c r="H9" s="298"/>
      <c r="I9" s="298"/>
      <c r="J9" s="294"/>
      <c r="K9" s="286"/>
      <c r="L9" s="286"/>
      <c r="M9" s="286"/>
      <c r="N9" s="286"/>
      <c r="O9" s="286"/>
      <c r="P9" s="286"/>
      <c r="Q9" s="286"/>
      <c r="R9" s="286"/>
      <c r="S9" s="286"/>
      <c r="T9" s="286"/>
      <c r="U9" s="287"/>
      <c r="V9" s="287"/>
    </row>
    <row r="10" customFormat="false" ht="12.75" hidden="false" customHeight="true" outlineLevel="0" collapsed="false">
      <c r="A10" s="281"/>
      <c r="B10" s="299" t="s">
        <v>621</v>
      </c>
      <c r="C10" s="299"/>
      <c r="D10" s="299"/>
      <c r="E10" s="299"/>
      <c r="F10" s="299"/>
      <c r="G10" s="299"/>
      <c r="H10" s="299"/>
      <c r="I10" s="299"/>
      <c r="J10" s="299"/>
      <c r="K10" s="286"/>
      <c r="L10" s="286"/>
      <c r="M10" s="286"/>
      <c r="N10" s="286"/>
      <c r="O10" s="286"/>
      <c r="P10" s="286"/>
      <c r="Q10" s="286"/>
      <c r="R10" s="286"/>
      <c r="S10" s="286"/>
      <c r="T10" s="286"/>
      <c r="U10" s="287"/>
      <c r="V10" s="287"/>
    </row>
    <row r="11" customFormat="false" ht="12.75" hidden="false" customHeight="false" outlineLevel="0" collapsed="false">
      <c r="A11" s="281"/>
      <c r="B11" s="300" t="s">
        <v>622</v>
      </c>
      <c r="C11" s="298"/>
      <c r="D11" s="298"/>
      <c r="E11" s="298"/>
      <c r="F11" s="293"/>
      <c r="G11" s="293"/>
      <c r="H11" s="293"/>
      <c r="I11" s="293"/>
      <c r="J11" s="294"/>
      <c r="K11" s="286"/>
      <c r="L11" s="286"/>
      <c r="M11" s="286"/>
      <c r="N11" s="286"/>
      <c r="O11" s="286"/>
      <c r="P11" s="286"/>
      <c r="Q11" s="286"/>
      <c r="R11" s="286"/>
      <c r="S11" s="286"/>
      <c r="T11" s="286"/>
      <c r="U11" s="287"/>
      <c r="V11" s="287"/>
    </row>
    <row r="12" customFormat="false" ht="12.75" hidden="false" customHeight="false" outlineLevel="0" collapsed="false">
      <c r="A12" s="281"/>
      <c r="B12" s="301"/>
      <c r="C12" s="302"/>
      <c r="D12" s="302"/>
      <c r="E12" s="302"/>
      <c r="F12" s="302"/>
      <c r="G12" s="302"/>
      <c r="H12" s="302"/>
      <c r="I12" s="302"/>
      <c r="J12" s="303"/>
      <c r="K12" s="286"/>
      <c r="L12" s="286"/>
      <c r="M12" s="286"/>
      <c r="N12" s="286"/>
      <c r="O12" s="286"/>
      <c r="P12" s="286"/>
      <c r="Q12" s="286"/>
      <c r="R12" s="286"/>
      <c r="S12" s="286"/>
      <c r="T12" s="286"/>
      <c r="U12" s="287"/>
      <c r="V12" s="287"/>
    </row>
    <row r="13" customFormat="false" ht="12.75" hidden="false" customHeight="false" outlineLevel="0" collapsed="false">
      <c r="A13" s="281"/>
      <c r="B13" s="292" t="s">
        <v>623</v>
      </c>
      <c r="C13" s="304"/>
      <c r="D13" s="304"/>
      <c r="E13" s="304"/>
      <c r="F13" s="304"/>
      <c r="G13" s="304"/>
      <c r="H13" s="304"/>
      <c r="I13" s="304"/>
      <c r="J13" s="305" t="s">
        <v>624</v>
      </c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7"/>
      <c r="V13" s="287"/>
    </row>
    <row r="14" customFormat="false" ht="12.75" hidden="false" customHeight="false" outlineLevel="0" collapsed="false">
      <c r="A14" s="281"/>
      <c r="B14" s="295" t="s">
        <v>625</v>
      </c>
      <c r="C14" s="296"/>
      <c r="D14" s="296"/>
      <c r="E14" s="296"/>
      <c r="F14" s="296"/>
      <c r="G14" s="296"/>
      <c r="H14" s="296"/>
      <c r="I14" s="296"/>
      <c r="J14" s="297" t="str">
        <f aca="false">[8]PLANILHA!N11</f>
        <v>MG</v>
      </c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7"/>
      <c r="V14" s="287"/>
    </row>
    <row r="15" customFormat="false" ht="12.75" hidden="false" customHeight="false" outlineLevel="0" collapsed="false">
      <c r="A15" s="281"/>
      <c r="B15" s="292" t="s">
        <v>626</v>
      </c>
      <c r="C15" s="304"/>
      <c r="D15" s="304"/>
      <c r="E15" s="304"/>
      <c r="F15" s="304"/>
      <c r="G15" s="304"/>
      <c r="H15" s="304"/>
      <c r="I15" s="304"/>
      <c r="J15" s="305"/>
      <c r="K15" s="286"/>
      <c r="L15" s="286"/>
      <c r="M15" s="286"/>
      <c r="N15" s="286"/>
      <c r="O15" s="286"/>
      <c r="P15" s="286"/>
      <c r="Q15" s="286"/>
      <c r="R15" s="286"/>
      <c r="S15" s="286"/>
      <c r="T15" s="286"/>
      <c r="U15" s="287"/>
      <c r="V15" s="287"/>
    </row>
    <row r="16" customFormat="false" ht="12.75" hidden="false" customHeight="false" outlineLevel="0" collapsed="false">
      <c r="A16" s="281"/>
      <c r="B16" s="295"/>
      <c r="C16" s="296"/>
      <c r="D16" s="296"/>
      <c r="E16" s="296"/>
      <c r="F16" s="296"/>
      <c r="G16" s="296"/>
      <c r="H16" s="296"/>
      <c r="I16" s="296"/>
      <c r="J16" s="297"/>
      <c r="K16" s="286"/>
      <c r="L16" s="286"/>
      <c r="M16" s="286"/>
      <c r="N16" s="286"/>
      <c r="O16" s="286"/>
      <c r="P16" s="286"/>
      <c r="Q16" s="286"/>
      <c r="R16" s="286"/>
      <c r="S16" s="286"/>
      <c r="T16" s="286"/>
      <c r="U16" s="287"/>
      <c r="V16" s="287"/>
    </row>
    <row r="17" customFormat="false" ht="12.75" hidden="false" customHeight="false" outlineLevel="0" collapsed="false">
      <c r="A17" s="281"/>
      <c r="B17" s="281"/>
      <c r="C17" s="304"/>
      <c r="D17" s="304"/>
      <c r="E17" s="304"/>
      <c r="F17" s="304"/>
      <c r="G17" s="304"/>
      <c r="H17" s="304"/>
      <c r="I17" s="304"/>
      <c r="J17" s="305"/>
      <c r="K17" s="286"/>
      <c r="L17" s="286"/>
      <c r="M17" s="286"/>
      <c r="N17" s="286"/>
      <c r="O17" s="286"/>
      <c r="P17" s="286"/>
      <c r="Q17" s="286"/>
      <c r="R17" s="286"/>
      <c r="S17" s="286"/>
      <c r="T17" s="286"/>
      <c r="U17" s="287"/>
      <c r="V17" s="287"/>
    </row>
    <row r="18" customFormat="false" ht="12.75" hidden="false" customHeight="true" outlineLevel="0" collapsed="false">
      <c r="A18" s="281"/>
      <c r="B18" s="306" t="s">
        <v>627</v>
      </c>
      <c r="C18" s="306"/>
      <c r="D18" s="306"/>
      <c r="E18" s="306"/>
      <c r="F18" s="306"/>
      <c r="G18" s="306"/>
      <c r="H18" s="306"/>
      <c r="I18" s="306"/>
      <c r="J18" s="306"/>
      <c r="K18" s="286"/>
      <c r="L18" s="286"/>
      <c r="M18" s="286"/>
      <c r="N18" s="286"/>
      <c r="O18" s="286"/>
      <c r="P18" s="286"/>
      <c r="Q18" s="286"/>
      <c r="R18" s="286"/>
      <c r="S18" s="286"/>
      <c r="T18" s="286"/>
      <c r="U18" s="287"/>
      <c r="V18" s="287"/>
    </row>
    <row r="19" customFormat="false" ht="12.75" hidden="false" customHeight="true" outlineLevel="0" collapsed="false">
      <c r="A19" s="281"/>
      <c r="B19" s="307" t="s">
        <v>628</v>
      </c>
      <c r="C19" s="308" t="s">
        <v>629</v>
      </c>
      <c r="D19" s="308"/>
      <c r="E19" s="308"/>
      <c r="F19" s="308"/>
      <c r="G19" s="308"/>
      <c r="H19" s="308"/>
      <c r="I19" s="309" t="s">
        <v>630</v>
      </c>
      <c r="J19" s="309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7"/>
      <c r="V19" s="287"/>
    </row>
    <row r="20" customFormat="false" ht="12.75" hidden="false" customHeight="true" outlineLevel="0" collapsed="false">
      <c r="A20" s="281"/>
      <c r="B20" s="310"/>
      <c r="C20" s="308"/>
      <c r="D20" s="308"/>
      <c r="E20" s="308"/>
      <c r="F20" s="308"/>
      <c r="G20" s="308"/>
      <c r="H20" s="308"/>
      <c r="I20" s="309"/>
      <c r="J20" s="309"/>
      <c r="K20" s="286"/>
      <c r="L20" s="286"/>
      <c r="M20" s="286"/>
      <c r="N20" s="286"/>
      <c r="O20" s="286"/>
      <c r="P20" s="286"/>
      <c r="Q20" s="286"/>
      <c r="R20" s="286"/>
      <c r="S20" s="286"/>
      <c r="T20" s="286"/>
      <c r="U20" s="287"/>
      <c r="V20" s="287"/>
    </row>
    <row r="21" customFormat="false" ht="12.75" hidden="false" customHeight="true" outlineLevel="0" collapsed="false">
      <c r="A21" s="281"/>
      <c r="B21" s="311" t="s">
        <v>631</v>
      </c>
      <c r="C21" s="312" t="s">
        <v>632</v>
      </c>
      <c r="D21" s="313" t="n">
        <v>0.03</v>
      </c>
      <c r="E21" s="313"/>
      <c r="F21" s="314" t="s">
        <v>633</v>
      </c>
      <c r="G21" s="315" t="n">
        <v>0.055</v>
      </c>
      <c r="H21" s="315"/>
      <c r="I21" s="316" t="s">
        <v>631</v>
      </c>
      <c r="J21" s="317" t="n">
        <v>0.035</v>
      </c>
      <c r="K21" s="286"/>
      <c r="L21" s="286"/>
      <c r="M21" s="286"/>
      <c r="N21" s="286" t="n">
        <v>0.0425</v>
      </c>
      <c r="O21" s="286"/>
      <c r="P21" s="286"/>
      <c r="Q21" s="286" t="n">
        <v>0.03</v>
      </c>
      <c r="R21" s="286"/>
      <c r="S21" s="286"/>
      <c r="T21" s="286"/>
      <c r="U21" s="287"/>
      <c r="V21" s="287"/>
    </row>
    <row r="22" customFormat="false" ht="12.75" hidden="false" customHeight="true" outlineLevel="0" collapsed="false">
      <c r="A22" s="281"/>
      <c r="B22" s="318" t="s">
        <v>634</v>
      </c>
      <c r="C22" s="319" t="s">
        <v>632</v>
      </c>
      <c r="D22" s="320" t="n">
        <v>0.008</v>
      </c>
      <c r="E22" s="320"/>
      <c r="F22" s="321" t="s">
        <v>633</v>
      </c>
      <c r="G22" s="322" t="n">
        <v>0.01</v>
      </c>
      <c r="H22" s="322"/>
      <c r="I22" s="323" t="s">
        <v>634</v>
      </c>
      <c r="J22" s="317" t="n">
        <v>0.009</v>
      </c>
      <c r="K22" s="286"/>
      <c r="L22" s="286"/>
      <c r="M22" s="286"/>
      <c r="N22" s="286" t="n">
        <v>0.009</v>
      </c>
      <c r="O22" s="286"/>
      <c r="P22" s="286"/>
      <c r="Q22" s="286" t="n">
        <v>0.008</v>
      </c>
      <c r="R22" s="286"/>
      <c r="S22" s="286"/>
      <c r="T22" s="286"/>
      <c r="U22" s="287"/>
      <c r="V22" s="287"/>
    </row>
    <row r="23" customFormat="false" ht="12.75" hidden="false" customHeight="true" outlineLevel="0" collapsed="false">
      <c r="A23" s="281"/>
      <c r="B23" s="318" t="s">
        <v>635</v>
      </c>
      <c r="C23" s="319" t="s">
        <v>632</v>
      </c>
      <c r="D23" s="320" t="n">
        <v>0.0097</v>
      </c>
      <c r="E23" s="320"/>
      <c r="F23" s="321" t="s">
        <v>633</v>
      </c>
      <c r="G23" s="322" t="n">
        <v>0.0127</v>
      </c>
      <c r="H23" s="322"/>
      <c r="I23" s="323" t="s">
        <v>635</v>
      </c>
      <c r="J23" s="317" t="n">
        <v>0.0123</v>
      </c>
      <c r="K23" s="286"/>
      <c r="L23" s="286"/>
      <c r="M23" s="286"/>
      <c r="N23" s="286" t="n">
        <v>0.0123</v>
      </c>
      <c r="O23" s="286"/>
      <c r="P23" s="286"/>
      <c r="Q23" s="286" t="n">
        <v>0.0097</v>
      </c>
      <c r="R23" s="286"/>
      <c r="S23" s="286"/>
      <c r="T23" s="286"/>
      <c r="U23" s="287"/>
      <c r="V23" s="287"/>
    </row>
    <row r="24" customFormat="false" ht="12.75" hidden="false" customHeight="true" outlineLevel="0" collapsed="false">
      <c r="A24" s="281"/>
      <c r="B24" s="318" t="s">
        <v>636</v>
      </c>
      <c r="C24" s="319" t="s">
        <v>632</v>
      </c>
      <c r="D24" s="320" t="n">
        <v>0.0059</v>
      </c>
      <c r="E24" s="320"/>
      <c r="F24" s="321" t="s">
        <v>633</v>
      </c>
      <c r="G24" s="322" t="n">
        <v>0.0139</v>
      </c>
      <c r="H24" s="322"/>
      <c r="I24" s="323" t="s">
        <v>636</v>
      </c>
      <c r="J24" s="317" t="n">
        <v>0.0095</v>
      </c>
      <c r="K24" s="286"/>
      <c r="L24" s="286"/>
      <c r="M24" s="286"/>
      <c r="N24" s="286" t="n">
        <v>0.0095</v>
      </c>
      <c r="O24" s="286"/>
      <c r="P24" s="286"/>
      <c r="Q24" s="286" t="n">
        <v>0.0059</v>
      </c>
      <c r="R24" s="286"/>
      <c r="S24" s="286"/>
      <c r="T24" s="286"/>
      <c r="U24" s="287"/>
      <c r="V24" s="287"/>
    </row>
    <row r="25" customFormat="false" ht="12.75" hidden="false" customHeight="true" outlineLevel="0" collapsed="false">
      <c r="A25" s="281"/>
      <c r="B25" s="318" t="s">
        <v>637</v>
      </c>
      <c r="C25" s="319" t="s">
        <v>632</v>
      </c>
      <c r="D25" s="320" t="n">
        <v>0.0616</v>
      </c>
      <c r="E25" s="320"/>
      <c r="F25" s="321" t="s">
        <v>633</v>
      </c>
      <c r="G25" s="322" t="n">
        <v>0.0896</v>
      </c>
      <c r="H25" s="322"/>
      <c r="I25" s="323" t="s">
        <v>637</v>
      </c>
      <c r="J25" s="317" t="n">
        <v>0.0709</v>
      </c>
      <c r="K25" s="286"/>
      <c r="L25" s="286"/>
      <c r="M25" s="286"/>
      <c r="N25" s="286" t="n">
        <v>0.0633</v>
      </c>
      <c r="O25" s="286"/>
      <c r="P25" s="286"/>
      <c r="Q25" s="286" t="n">
        <v>0.0616</v>
      </c>
      <c r="R25" s="286"/>
      <c r="S25" s="286"/>
      <c r="T25" s="286"/>
      <c r="U25" s="287"/>
      <c r="V25" s="287"/>
    </row>
    <row r="26" customFormat="false" ht="12.75" hidden="false" customHeight="true" outlineLevel="0" collapsed="false">
      <c r="A26" s="281"/>
      <c r="B26" s="324" t="s">
        <v>638</v>
      </c>
      <c r="C26" s="319" t="s">
        <v>632</v>
      </c>
      <c r="D26" s="320" t="n">
        <v>0.0565</v>
      </c>
      <c r="E26" s="320"/>
      <c r="F26" s="321" t="s">
        <v>633</v>
      </c>
      <c r="G26" s="322" t="n">
        <v>0.0865</v>
      </c>
      <c r="H26" s="322"/>
      <c r="I26" s="325" t="s">
        <v>638</v>
      </c>
      <c r="J26" s="317" t="n">
        <v>0.0865</v>
      </c>
      <c r="K26" s="286"/>
      <c r="L26" s="286"/>
      <c r="M26" s="286"/>
      <c r="N26" s="286" t="n">
        <v>0.0865</v>
      </c>
      <c r="O26" s="286"/>
      <c r="P26" s="286"/>
      <c r="Q26" s="286" t="n">
        <v>0.0703</v>
      </c>
      <c r="R26" s="286"/>
      <c r="S26" s="286"/>
      <c r="T26" s="286"/>
      <c r="U26" s="287"/>
      <c r="V26" s="287"/>
    </row>
    <row r="27" customFormat="false" ht="12.75" hidden="false" customHeight="true" outlineLevel="0" collapsed="false">
      <c r="A27" s="281"/>
      <c r="B27" s="326" t="s">
        <v>639</v>
      </c>
      <c r="C27" s="327"/>
      <c r="D27" s="328" t="n">
        <v>0</v>
      </c>
      <c r="E27" s="328"/>
      <c r="F27" s="329" t="s">
        <v>640</v>
      </c>
      <c r="G27" s="330" t="n">
        <v>0.045</v>
      </c>
      <c r="H27" s="330"/>
      <c r="I27" s="331" t="s">
        <v>639</v>
      </c>
      <c r="J27" s="317" t="n">
        <v>0.045</v>
      </c>
      <c r="K27" s="286"/>
      <c r="L27" s="286" t="n">
        <f aca="false">IF(OR(J27=0,J27=0.045),0,1)</f>
        <v>0</v>
      </c>
      <c r="M27" s="286"/>
      <c r="N27" s="286" t="n">
        <v>0.045</v>
      </c>
      <c r="O27" s="286"/>
      <c r="P27" s="286"/>
      <c r="Q27" s="286" t="n">
        <v>0</v>
      </c>
      <c r="R27" s="286"/>
      <c r="S27" s="286"/>
      <c r="T27" s="286"/>
      <c r="U27" s="287"/>
      <c r="V27" s="287"/>
    </row>
    <row r="28" customFormat="false" ht="12.75" hidden="false" customHeight="false" outlineLevel="0" collapsed="false">
      <c r="A28" s="281"/>
      <c r="B28" s="332" t="s">
        <v>641</v>
      </c>
      <c r="C28" s="332"/>
      <c r="D28" s="332"/>
      <c r="E28" s="332"/>
      <c r="F28" s="332"/>
      <c r="G28" s="332"/>
      <c r="H28" s="332"/>
      <c r="I28" s="332"/>
      <c r="J28" s="332"/>
      <c r="K28" s="286"/>
      <c r="L28" s="286"/>
      <c r="M28" s="286"/>
      <c r="N28" s="286"/>
      <c r="O28" s="286"/>
      <c r="P28" s="286"/>
      <c r="Q28" s="286"/>
      <c r="R28" s="286"/>
      <c r="S28" s="286"/>
      <c r="T28" s="286"/>
      <c r="U28" s="287"/>
      <c r="V28" s="287"/>
    </row>
    <row r="29" customFormat="false" ht="12.75" hidden="false" customHeight="true" outlineLevel="0" collapsed="false">
      <c r="A29" s="281"/>
      <c r="B29" s="311" t="s">
        <v>631</v>
      </c>
      <c r="C29" s="333" t="str">
        <f aca="false">IF(J21&gt;G21,"Incidência maior que a permitida",IF(J21&lt;D21,"Incidência menor que a permitida","ok"))</f>
        <v>ok</v>
      </c>
      <c r="D29" s="333"/>
      <c r="E29" s="333"/>
      <c r="F29" s="333"/>
      <c r="G29" s="333"/>
      <c r="H29" s="333"/>
      <c r="I29" s="333"/>
      <c r="J29" s="333"/>
      <c r="K29" s="286"/>
      <c r="L29" s="286"/>
      <c r="M29" s="286"/>
      <c r="N29" s="286"/>
      <c r="O29" s="286"/>
      <c r="P29" s="286"/>
      <c r="Q29" s="286"/>
      <c r="R29" s="286"/>
      <c r="S29" s="286"/>
      <c r="T29" s="286"/>
      <c r="U29" s="287"/>
      <c r="V29" s="287"/>
    </row>
    <row r="30" customFormat="false" ht="12.75" hidden="false" customHeight="true" outlineLevel="0" collapsed="false">
      <c r="A30" s="281"/>
      <c r="B30" s="318" t="s">
        <v>634</v>
      </c>
      <c r="C30" s="334" t="str">
        <f aca="false">IF(J22&gt;G22,"Incidência maior que a permitida",IF(J22&lt;0,"Incidência menor que a permitida","ok"))</f>
        <v>ok</v>
      </c>
      <c r="D30" s="334"/>
      <c r="E30" s="334"/>
      <c r="F30" s="334"/>
      <c r="G30" s="334"/>
      <c r="H30" s="334"/>
      <c r="I30" s="334"/>
      <c r="J30" s="334"/>
      <c r="K30" s="286"/>
      <c r="L30" s="286" t="s">
        <v>642</v>
      </c>
      <c r="M30" s="286" t="s">
        <v>643</v>
      </c>
      <c r="N30" s="286"/>
      <c r="O30" s="286"/>
      <c r="P30" s="286"/>
      <c r="Q30" s="286"/>
      <c r="R30" s="286"/>
      <c r="S30" s="286"/>
      <c r="T30" s="286"/>
      <c r="U30" s="287"/>
      <c r="V30" s="287"/>
    </row>
    <row r="31" customFormat="false" ht="12.75" hidden="false" customHeight="true" outlineLevel="0" collapsed="false">
      <c r="A31" s="281"/>
      <c r="B31" s="318" t="s">
        <v>635</v>
      </c>
      <c r="C31" s="334" t="str">
        <f aca="false">IF(J23&gt;G23,"Incidência maior que a permitida",IF(J23&lt;0,"Incidência menor que a permitida","ok"))</f>
        <v>ok</v>
      </c>
      <c r="D31" s="334"/>
      <c r="E31" s="334"/>
      <c r="F31" s="334"/>
      <c r="G31" s="334"/>
      <c r="H31" s="334"/>
      <c r="I31" s="334"/>
      <c r="J31" s="334"/>
      <c r="K31" s="286"/>
      <c r="L31" s="286" t="n">
        <v>0.2646</v>
      </c>
      <c r="M31" s="286" t="n">
        <v>0.3148</v>
      </c>
      <c r="N31" s="286"/>
      <c r="O31" s="286"/>
      <c r="P31" s="286"/>
      <c r="Q31" s="286"/>
      <c r="R31" s="286"/>
      <c r="S31" s="286"/>
      <c r="T31" s="286"/>
      <c r="U31" s="287"/>
      <c r="V31" s="287"/>
    </row>
    <row r="32" customFormat="false" ht="12.75" hidden="false" customHeight="true" outlineLevel="0" collapsed="false">
      <c r="A32" s="281"/>
      <c r="B32" s="318" t="s">
        <v>636</v>
      </c>
      <c r="C32" s="334" t="str">
        <f aca="false">IF(J24&gt;G24,"Incidência maior que a permitida",IF(J24&lt;D24,"Incidência menor que a permitida","ok"))</f>
        <v>ok</v>
      </c>
      <c r="D32" s="334"/>
      <c r="E32" s="334"/>
      <c r="F32" s="334"/>
      <c r="G32" s="334"/>
      <c r="H32" s="334"/>
      <c r="I32" s="334"/>
      <c r="J32" s="334"/>
      <c r="K32" s="286"/>
      <c r="L32" s="286" t="n">
        <v>0.2034</v>
      </c>
      <c r="M32" s="286" t="n">
        <v>0.25</v>
      </c>
      <c r="N32" s="286"/>
      <c r="O32" s="286"/>
      <c r="P32" s="286"/>
      <c r="Q32" s="286"/>
      <c r="R32" s="286"/>
      <c r="S32" s="286"/>
      <c r="T32" s="286"/>
      <c r="U32" s="287"/>
      <c r="V32" s="287"/>
    </row>
    <row r="33" customFormat="false" ht="12.75" hidden="false" customHeight="true" outlineLevel="0" collapsed="false">
      <c r="A33" s="281"/>
      <c r="B33" s="318" t="s">
        <v>637</v>
      </c>
      <c r="C33" s="334" t="str">
        <f aca="false">IF(J25&gt;G25,"Incidência maior que a permitida",IF(J25&lt;D25,"Incidência menor que a permitida","ok"))</f>
        <v>ok</v>
      </c>
      <c r="D33" s="334"/>
      <c r="E33" s="334"/>
      <c r="F33" s="334"/>
      <c r="G33" s="334"/>
      <c r="H33" s="334"/>
      <c r="I33" s="334"/>
      <c r="J33" s="334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7"/>
      <c r="V33" s="287"/>
    </row>
    <row r="34" customFormat="false" ht="12.75" hidden="false" customHeight="true" outlineLevel="0" collapsed="false">
      <c r="A34" s="281"/>
      <c r="B34" s="324" t="s">
        <v>638</v>
      </c>
      <c r="C34" s="335" t="str">
        <f aca="false">IF(J26&gt;G26,"Incidência maior que a permitida",IF(J26&lt;D26,"Incidência menor que a permitida","ok"))</f>
        <v>ok</v>
      </c>
      <c r="D34" s="335"/>
      <c r="E34" s="335"/>
      <c r="F34" s="335"/>
      <c r="G34" s="335"/>
      <c r="H34" s="335"/>
      <c r="I34" s="335"/>
      <c r="J34" s="335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7"/>
      <c r="V34" s="287"/>
    </row>
    <row r="35" customFormat="false" ht="12.75" hidden="false" customHeight="true" outlineLevel="0" collapsed="false">
      <c r="A35" s="281"/>
      <c r="B35" s="326" t="s">
        <v>639</v>
      </c>
      <c r="C35" s="335" t="str">
        <f aca="false">IF(J27=D27,"ok",IF(J27=G27,"ok","Incidência não permitida"))</f>
        <v>ok</v>
      </c>
      <c r="D35" s="335"/>
      <c r="E35" s="335"/>
      <c r="F35" s="335"/>
      <c r="G35" s="335"/>
      <c r="H35" s="335"/>
      <c r="I35" s="335"/>
      <c r="J35" s="335"/>
      <c r="K35" s="286"/>
      <c r="L35" s="286"/>
      <c r="M35" s="286"/>
      <c r="N35" s="286"/>
      <c r="O35" s="286"/>
      <c r="P35" s="286"/>
      <c r="Q35" s="286"/>
      <c r="R35" s="286"/>
      <c r="S35" s="286"/>
      <c r="T35" s="286"/>
      <c r="U35" s="287"/>
      <c r="V35" s="287"/>
    </row>
    <row r="36" customFormat="false" ht="12.75" hidden="false" customHeight="true" outlineLevel="0" collapsed="false">
      <c r="A36" s="281"/>
      <c r="B36" s="336" t="s">
        <v>644</v>
      </c>
      <c r="C36" s="337" t="s">
        <v>645</v>
      </c>
      <c r="D36" s="337"/>
      <c r="E36" s="337"/>
      <c r="F36" s="337"/>
      <c r="G36" s="337"/>
      <c r="H36" s="337"/>
      <c r="I36" s="337"/>
      <c r="J36" s="338" t="n">
        <f aca="false">ROUND(((1+J21+J22+J23)*(1+J24)*(1+J25)/(1-(J26+J27))-1),4)</f>
        <v>0.3148</v>
      </c>
      <c r="K36" s="286"/>
      <c r="L36" s="286"/>
      <c r="M36" s="286"/>
      <c r="N36" s="286"/>
      <c r="O36" s="286"/>
      <c r="P36" s="286"/>
      <c r="Q36" s="286"/>
      <c r="R36" s="286"/>
      <c r="S36" s="286"/>
      <c r="T36" s="286"/>
      <c r="U36" s="287"/>
      <c r="V36" s="287"/>
    </row>
    <row r="37" customFormat="false" ht="12.75" hidden="false" customHeight="true" outlineLevel="0" collapsed="false">
      <c r="A37" s="281"/>
      <c r="B37" s="281"/>
      <c r="C37" s="339" t="str">
        <f aca="false">IF(J27=0.045,IF(AND(J36&gt;=L31,J36&lt;=M31),L30,M30),IF(AND(J36&gt;=L32,J36&lt;=M32),L30,M30))</f>
        <v>BDI ADMISSÍVEL</v>
      </c>
      <c r="D37" s="339"/>
      <c r="E37" s="339"/>
      <c r="F37" s="339"/>
      <c r="G37" s="339"/>
      <c r="H37" s="339"/>
      <c r="I37" s="339"/>
      <c r="J37" s="339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7"/>
      <c r="V37" s="287"/>
    </row>
    <row r="38" customFormat="false" ht="13.5" hidden="false" customHeight="true" outlineLevel="0" collapsed="false">
      <c r="A38" s="281"/>
      <c r="B38" s="281"/>
      <c r="C38" s="340"/>
      <c r="D38" s="340"/>
      <c r="E38" s="340"/>
      <c r="F38" s="340"/>
      <c r="G38" s="340"/>
      <c r="H38" s="340"/>
      <c r="I38" s="340"/>
      <c r="J38" s="305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</row>
    <row r="39" customFormat="false" ht="12.75" hidden="false" customHeight="true" outlineLevel="0" collapsed="false">
      <c r="A39" s="281"/>
      <c r="B39" s="341" t="s">
        <v>646</v>
      </c>
      <c r="C39" s="341"/>
      <c r="D39" s="341"/>
      <c r="E39" s="341"/>
      <c r="F39" s="341"/>
      <c r="G39" s="341"/>
      <c r="H39" s="341"/>
      <c r="I39" s="341"/>
      <c r="J39" s="341"/>
    </row>
    <row r="40" customFormat="false" ht="12.75" hidden="false" customHeight="true" outlineLevel="0" collapsed="false">
      <c r="A40" s="281"/>
      <c r="B40" s="342" t="s">
        <v>647</v>
      </c>
      <c r="C40" s="343" t="n">
        <v>0.05</v>
      </c>
      <c r="D40" s="343"/>
      <c r="E40" s="343"/>
      <c r="F40" s="343"/>
      <c r="G40" s="343"/>
      <c r="H40" s="343"/>
      <c r="I40" s="343"/>
      <c r="J40" s="343"/>
    </row>
    <row r="41" customFormat="false" ht="13.5" hidden="false" customHeight="true" outlineLevel="0" collapsed="false">
      <c r="A41" s="304"/>
      <c r="B41" s="344" t="s">
        <v>648</v>
      </c>
      <c r="C41" s="345" t="n">
        <v>0.0365</v>
      </c>
      <c r="D41" s="345"/>
      <c r="E41" s="345"/>
      <c r="F41" s="345"/>
      <c r="G41" s="345"/>
      <c r="H41" s="345"/>
      <c r="I41" s="345"/>
      <c r="J41" s="345"/>
    </row>
    <row r="42" customFormat="false" ht="13.5" hidden="false" customHeight="false" outlineLevel="0" collapsed="false"/>
    <row r="43" customFormat="false" ht="31.5" hidden="false" customHeight="true" outlineLevel="0" collapsed="false">
      <c r="B43" s="346" t="s">
        <v>649</v>
      </c>
      <c r="C43" s="346"/>
      <c r="D43" s="346"/>
      <c r="E43" s="346"/>
      <c r="F43" s="346"/>
      <c r="G43" s="346"/>
      <c r="H43" s="346"/>
      <c r="I43" s="346"/>
      <c r="J43" s="346"/>
    </row>
  </sheetData>
  <mergeCells count="35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  <mergeCell ref="B39:J39"/>
    <mergeCell ref="C40:J40"/>
    <mergeCell ref="C41:J41"/>
    <mergeCell ref="B43:J43"/>
  </mergeCells>
  <conditionalFormatting sqref="J21:J26">
    <cfRule type="cellIs" priority="2" operator="notBetween" aboveAverage="0" equalAverage="0" bottom="0" percent="0" rank="0" text="" dxfId="7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8">
      <formula>"ok"</formula>
    </cfRule>
  </conditionalFormatting>
  <conditionalFormatting sqref="C37:J37">
    <cfRule type="cellIs" priority="4" operator="equal" aboveAverage="0" equalAverage="0" bottom="0" percent="0" rank="0" text="" dxfId="9">
      <formula>$L$30</formula>
    </cfRule>
    <cfRule type="cellIs" priority="5" operator="notEqual" aboveAverage="0" equalAverage="0" bottom="0" percent="0" rank="0" text="" dxfId="10">
      <formula>$L$3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1.1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moniquecoelho</cp:lastModifiedBy>
  <cp:lastPrinted>2019-06-10T13:11:27Z</cp:lastPrinted>
  <dcterms:modified xsi:type="dcterms:W3CDTF">2019-06-28T14:41:03Z</dcterms:modified>
  <cp:revision>0</cp:revision>
  <dc:subject/>
  <dc:title/>
</cp:coreProperties>
</file>