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ARIA GERAL" sheetId="1" state="visible" r:id="rId2"/>
    <sheet name="BDI TCU 2622 - EDIF" sheetId="2" state="visible" r:id="rId3"/>
    <sheet name="COMPOSIÇÃO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BDI TCU 2622 - EDIF'!$B$2:$J$37</definedName>
    <definedName function="false" hidden="false" localSheetId="0" name="_xlnm.Print_Area" vbProcedure="false">'ORÇAMENTARIA GERAL'!$A$1:$H$695</definedName>
    <definedName function="false" hidden="false" localSheetId="0" name="_xlnm.Print_Titles" vbProcedure="false">'ORÇAMENTARIA GERAL'!$A:$H,'ORÇAMENTARIA GERAL'!$1:$11</definedName>
    <definedName function="false" hidden="true" localSheetId="0" name="_xlnm._FilterDatabase" vbProcedure="false">'ORÇAMENTARIA GERAL'!$A$11:$J$687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9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479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CONSTRUÇÃO DA ESCOLA INFANTIL E FUNDAMENTAL DO AERONAUTAS</t>
  </si>
  <si>
    <t xml:space="preserve">DATA: 20/07/2017</t>
  </si>
  <si>
    <t xml:space="preserve">LOCAL:  BAIRRO: AERONAUTAS</t>
  </si>
  <si>
    <t xml:space="preserve">FORMA DE EXECUÇÃO: </t>
  </si>
  <si>
    <t xml:space="preserve">REGIÃO/MÊS DE REFERÊNCIA: SUDECAP MAR/17 - SETOP MAR/17 - SINAPI MAIO/17</t>
  </si>
  <si>
    <t xml:space="preserve">(    ) DIRETA</t>
  </si>
  <si>
    <t xml:space="preserve">( x  )INDIRETA</t>
  </si>
  <si>
    <t xml:space="preserve">BDI</t>
  </si>
  <si>
    <t xml:space="preserve">PRAZO DE EXECUÇÃO: 18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ENSINO FUNDAMENTAL</t>
  </si>
  <si>
    <t xml:space="preserve">INSTALAÇÃO DA OBRA/ADMINISTRAÇÃO</t>
  </si>
  <si>
    <t xml:space="preserve">1.1</t>
  </si>
  <si>
    <t xml:space="preserve">MOB-DES-030</t>
  </si>
  <si>
    <t xml:space="preserve">MOBILIZAÇÃO E DESMOBILIZAÇÃO DE OBRA COM VALOR ACIMA DE 3.000.000,01</t>
  </si>
  <si>
    <t xml:space="preserve">unid.</t>
  </si>
  <si>
    <t xml:space="preserve">CONFERIR VALOR</t>
  </si>
  <si>
    <t xml:space="preserve">1.2</t>
  </si>
  <si>
    <t xml:space="preserve">01.03.01</t>
  </si>
  <si>
    <t xml:space="preserve">PLACA DE OBRA AFIXADA COM PEÇAS DE MADEIRA 8X12CM 3,00 M X 2,00 M - PADRAO SUDECAP</t>
  </si>
  <si>
    <t xml:space="preserve">1.3</t>
  </si>
  <si>
    <t xml:space="preserve">IIO-TAP-005</t>
  </si>
  <si>
    <t xml:space="preserve">TAPUME EM CHAPA COMPENSADO DE 12 MM E PONTALETES H = 2,20 M</t>
  </si>
  <si>
    <t xml:space="preserve">m</t>
  </si>
  <si>
    <t xml:space="preserve">1.4</t>
  </si>
  <si>
    <t xml:space="preserve">LOC-OBR-005</t>
  </si>
  <si>
    <t xml:space="preserve">LOCAÇÃO DA OBRA C/ GABARITO DE MADEIRA E INSTRUMENTOS DE PRECISÃO DA OBRA</t>
  </si>
  <si>
    <t xml:space="preserve">m²</t>
  </si>
  <si>
    <t xml:space="preserve">1.5</t>
  </si>
  <si>
    <t xml:space="preserve">IIO-ESC-020</t>
  </si>
  <si>
    <t xml:space="preserve">ESCRITÓRIO DA EMPREITEIRA TIPO II,A = 21,78 m2 (OBRA DE GRANDE PORTE, EFETIVO ACIMA 60 HOMENS, DE LONGA DURAÇÃO)</t>
  </si>
  <si>
    <t xml:space="preserve">1.6</t>
  </si>
  <si>
    <t xml:space="preserve">IIO-BAR-010</t>
  </si>
  <si>
    <t xml:space="preserve">BARRACÃO PESSOAL - VESTIÁRIO TIPO II, A = 67,76 m2 (OBRA DE MÉDIO PORTE, EFETIVO DE 30 A 60 HOMENS)</t>
  </si>
  <si>
    <t xml:space="preserve">1.7</t>
  </si>
  <si>
    <t xml:space="preserve">IIO-BAR-020</t>
  </si>
  <si>
    <t xml:space="preserve">BARRACÃO DEPÓSITO E FERRAMENTARIA TIPO II, A = 25,41 m2 (OBRA DE MÉDIO PORTE, EFETIVO DE 30 A 60 HOMENS)</t>
  </si>
  <si>
    <t xml:space="preserve">1.8</t>
  </si>
  <si>
    <t xml:space="preserve">IIO-BAR-035</t>
  </si>
  <si>
    <t xml:space="preserve">BARRACÃO INSTALAÇÃO SANITÁRIA TIPO III, A = 25,41 m2 (OBRA DE GRANDE PORTE, EFETIVO ACIMA DE 60 HOMENS)</t>
  </si>
  <si>
    <t xml:space="preserve">1.9</t>
  </si>
  <si>
    <t xml:space="preserve">IIO-BAR-045</t>
  </si>
  <si>
    <t xml:space="preserve">BARRACÃO REFEITÓRIO TIPO II, A = 25,41 m2 (OBRA DE GRANDE PORTE, EFETIVO ACIMA DE 60 HOMENS)</t>
  </si>
  <si>
    <t xml:space="preserve">1.10</t>
  </si>
  <si>
    <t xml:space="preserve">IIO-BAR-046</t>
  </si>
  <si>
    <t xml:space="preserve">BARRACÃO PARA MATERIAL ENSACADO</t>
  </si>
  <si>
    <t xml:space="preserve">1.11</t>
  </si>
  <si>
    <t xml:space="preserve">IIO-ARE-070</t>
  </si>
  <si>
    <t xml:space="preserve">ÁREA COBERTA EM TELHA FIBROCIMENTO PARA BANCAS.</t>
  </si>
  <si>
    <t xml:space="preserve">INDIRETOS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44.01.06</t>
  </si>
  <si>
    <t xml:space="preserve">MESTRE DE OBRAS</t>
  </si>
  <si>
    <t xml:space="preserve">2.3</t>
  </si>
  <si>
    <t xml:space="preserve">44.01.07</t>
  </si>
  <si>
    <t xml:space="preserve">ENCARREGADO GERAL DE OBRAS COM ENCARGOS COMPLEMENTARES</t>
  </si>
  <si>
    <t xml:space="preserve">2.4</t>
  </si>
  <si>
    <t xml:space="preserve">44.01.09</t>
  </si>
  <si>
    <t xml:space="preserve">ALMOXARIFE</t>
  </si>
  <si>
    <t xml:space="preserve">2.6</t>
  </si>
  <si>
    <t xml:space="preserve">AUXILIAR DE ESCRITORIO COM ENCARGOS COMPLEMENTARES</t>
  </si>
  <si>
    <t xml:space="preserve">2.8</t>
  </si>
  <si>
    <t xml:space="preserve">44.01.05</t>
  </si>
  <si>
    <t xml:space="preserve">TÉCNICO DE SEGURANÇA DO TRABALHO</t>
  </si>
  <si>
    <t xml:space="preserve">2.9</t>
  </si>
  <si>
    <t xml:space="preserve">VIGIA NOTURNO COM ENCARGOS COMPLEMENTARES</t>
  </si>
  <si>
    <t xml:space="preserve">H</t>
  </si>
  <si>
    <t xml:space="preserve">2.10</t>
  </si>
  <si>
    <t xml:space="preserve">COMPOSIÇÃO</t>
  </si>
  <si>
    <t xml:space="preserve">GASTO DE OBRA (MÊS/HOMEM)</t>
  </si>
  <si>
    <t xml:space="preserve">MÊS</t>
  </si>
  <si>
    <t xml:space="preserve">2.11</t>
  </si>
  <si>
    <t xml:space="preserve">44.01.12</t>
  </si>
  <si>
    <t xml:space="preserve">SERVENTE</t>
  </si>
  <si>
    <t xml:space="preserve">TERRAPLENAGEM/TRABALHO EM TERRA</t>
  </si>
  <si>
    <t xml:space="preserve">3.1</t>
  </si>
  <si>
    <t xml:space="preserve">TER-ESC-015</t>
  </si>
  <si>
    <t xml:space="preserve">ESCAVAÇÃO E CARGA MECANIZADA EM MATERIAL DE 1ª CATEGORIA (EMPRESTIMO)</t>
  </si>
  <si>
    <t xml:space="preserve">m³</t>
  </si>
  <si>
    <t xml:space="preserve">3.2</t>
  </si>
  <si>
    <t xml:space="preserve">TRA-CAM-015 </t>
  </si>
  <si>
    <t xml:space="preserve">TRANSPORTE DE MATERIAL DE QUALQUER NATUREZA EM CAMINHÃO 2 KM &lt; DMT &lt;= 5 KM(DENTRO DO PERÍMETRO URBANO)</t>
  </si>
  <si>
    <t xml:space="preserve">M3KM </t>
  </si>
  <si>
    <t xml:space="preserve">3.3</t>
  </si>
  <si>
    <t xml:space="preserve">TER-REG-015</t>
  </si>
  <si>
    <t xml:space="preserve">REGULARIZAÇÃO E COMPACTAÇÃO DE TERRENO COM ROLO VIBRATÓRIO</t>
  </si>
  <si>
    <t xml:space="preserve">M2</t>
  </si>
  <si>
    <t xml:space="preserve">3.4</t>
  </si>
  <si>
    <t xml:space="preserve">TER-COR-005</t>
  </si>
  <si>
    <t xml:space="preserve">CORTE E DESATERRO PARA REGULARIZAÇÃO E ARRASTAMENTO NIVELADO A CURTA DISTÂNCIA COM LÂMINA</t>
  </si>
  <si>
    <t xml:space="preserve">M3</t>
  </si>
  <si>
    <t xml:space="preserve">3.5</t>
  </si>
  <si>
    <t xml:space="preserve">TER-ATE-020</t>
  </si>
  <si>
    <t xml:space="preserve">ATERRO COMPACTADO COM ROLO VIBRATÓRIO A 95% DO PN</t>
  </si>
  <si>
    <t xml:space="preserve">FUNDAÇÃO</t>
  </si>
  <si>
    <t xml:space="preserve">4.1</t>
  </si>
  <si>
    <t xml:space="preserve">FUN-TRA-026</t>
  </si>
  <si>
    <t xml:space="preserve">MOBILIZAÇÃO E DESMOBILIZAÇÃO DE EQUIPAMENTO PARA BROCA TRADO DMT DE 50,1 A 100 KM </t>
  </si>
  <si>
    <t xml:space="preserve">und</t>
  </si>
  <si>
    <t xml:space="preserve">4.2</t>
  </si>
  <si>
    <t xml:space="preserve">FUN-TRA-045</t>
  </si>
  <si>
    <t xml:space="preserve">PERFURAÇÃO DE ESTACA BROCA A TRADO MECANIZADO D = 400 MM </t>
  </si>
  <si>
    <t xml:space="preserve">4.3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4.4</t>
  </si>
  <si>
    <t xml:space="preserve">ARM-AÇO-020</t>
  </si>
  <si>
    <t xml:space="preserve">CORTE, DOBRA E ARMAÇÃO DE AÇO CA-50/60 </t>
  </si>
  <si>
    <t xml:space="preserve">Kg</t>
  </si>
  <si>
    <t xml:space="preserve">4.5</t>
  </si>
  <si>
    <t xml:space="preserve">EST-CON-120</t>
  </si>
  <si>
    <t xml:space="preserve">FORNECIMENTO E LANÇAMENTO DE CONCRETO ESTRUTURAL USINADO BOMBEADO FCK &gt;= 30 MPA, BRITA 1 E MÓDULO DE ELASTICIDADE CONFORME NBR 6118</t>
  </si>
  <si>
    <t xml:space="preserve">4.7</t>
  </si>
  <si>
    <t xml:space="preserve">TER-ESC-035</t>
  </si>
  <si>
    <t xml:space="preserve">ESCAVAÇÃO MANUAL DE VALAS H &lt;= 1,50 M</t>
  </si>
  <si>
    <t xml:space="preserve">4.8</t>
  </si>
  <si>
    <t xml:space="preserve">TER-API-005</t>
  </si>
  <si>
    <t xml:space="preserve">APILOAMENTO DO FUNDO DE VALAS COM SOQUETE</t>
  </si>
  <si>
    <t xml:space="preserve">4.9</t>
  </si>
  <si>
    <t xml:space="preserve">FUN-LAS-005</t>
  </si>
  <si>
    <t xml:space="preserve">LASTRO DE CONCRETO MAGRO</t>
  </si>
  <si>
    <t xml:space="preserve">SUPERESTRUTURA EM CONCRETO</t>
  </si>
  <si>
    <t xml:space="preserve">5.1</t>
  </si>
  <si>
    <t xml:space="preserve">LAJES - MACIÇAS</t>
  </si>
  <si>
    <t xml:space="preserve">5.1.1</t>
  </si>
  <si>
    <t xml:space="preserve">EST-FOR-015</t>
  </si>
  <si>
    <t xml:space="preserve">FORMA E DESFORMA DE COMPENSADO RESINADO ESPESSURA 12MM, EXCLUSIVE ESCORAMENTO (3X)</t>
  </si>
  <si>
    <t xml:space="preserve">5.1.2</t>
  </si>
  <si>
    <t xml:space="preserve">CORTE, DOBRA E ARMAÇÃO DE AÇO CA-50/60                                                 </t>
  </si>
  <si>
    <t xml:space="preserve">kg</t>
  </si>
  <si>
    <t xml:space="preserve">5.1.3</t>
  </si>
  <si>
    <t xml:space="preserve">5.2</t>
  </si>
  <si>
    <t xml:space="preserve">VIGAS</t>
  </si>
  <si>
    <t xml:space="preserve">5.2.1</t>
  </si>
  <si>
    <t xml:space="preserve">5.2.2</t>
  </si>
  <si>
    <t xml:space="preserve">5.2.3</t>
  </si>
  <si>
    <t xml:space="preserve">5.3</t>
  </si>
  <si>
    <t xml:space="preserve">PILARES</t>
  </si>
  <si>
    <t xml:space="preserve">5.3.1</t>
  </si>
  <si>
    <t xml:space="preserve">5.3.2</t>
  </si>
  <si>
    <t xml:space="preserve">5.3.3</t>
  </si>
  <si>
    <t xml:space="preserve">QUADRA POLIESPORTIVA</t>
  </si>
  <si>
    <t xml:space="preserve">6.1</t>
  </si>
  <si>
    <t xml:space="preserve">PIS-LAJ-028</t>
  </si>
  <si>
    <t xml:space="preserve">LAJE DE TRANSIÇÃO E = 8 CM, FCK = 20 MPA USINADO (MECANIZADO), INCLUSIVE TELA 0,97 KG/M2 E ACABAMENTO NIVEL ZERO</t>
  </si>
  <si>
    <t xml:space="preserve">6.2</t>
  </si>
  <si>
    <t xml:space="preserve">PIN-ACR-030</t>
  </si>
  <si>
    <t xml:space="preserve">PINTURA ACRÍLICA PARA DEMARCAÇÃO DE QUADRA ESPORTIVA             </t>
  </si>
  <si>
    <t xml:space="preserve">6.3</t>
  </si>
  <si>
    <t xml:space="preserve">PIN-ACR-045</t>
  </si>
  <si>
    <t xml:space="preserve">PINTURA ACRÍLICA CONCENTRADA DE PISO DE QUADRAS ESPORTIVA (EPOXI)</t>
  </si>
  <si>
    <t xml:space="preserve">6.4</t>
  </si>
  <si>
    <t xml:space="preserve">EQP-ESP-005</t>
  </si>
  <si>
    <t xml:space="preserve">TRAVES DE GOL EM TUBO GALVANIZADO P/ QUADRA </t>
  </si>
  <si>
    <t xml:space="preserve">6.5</t>
  </si>
  <si>
    <t xml:space="preserve">EQP-ESP-020</t>
  </si>
  <si>
    <t xml:space="preserve">REDE DE VÔLEI C/ MASTRO EM TUBO GALVANIZADO S/ PEDESTAL      </t>
  </si>
  <si>
    <t xml:space="preserve">cj</t>
  </si>
  <si>
    <t xml:space="preserve">6.6</t>
  </si>
  <si>
    <t xml:space="preserve">EQP-ESP-030</t>
  </si>
  <si>
    <t xml:space="preserve">TABELA DE BASQUETE EM POSTE METÁLICO E SUPORTE DE PISO       </t>
  </si>
  <si>
    <t xml:space="preserve">6.7</t>
  </si>
  <si>
    <t xml:space="preserve">COB-TEL-045</t>
  </si>
  <si>
    <t xml:space="preserve">COBERTURA EM TELHA METÁLICA GALVANIZADA TRAPEZOIDAL E = 0, 50 MM, SIMPLES</t>
  </si>
  <si>
    <t xml:space="preserve">6.8</t>
  </si>
  <si>
    <t xml:space="preserve">EST-MET-030</t>
  </si>
  <si>
    <t xml:space="preserve">FORNECIMENTO, FABRICAÇÃO, TRANSPORTE E MONTAGEM DE ESTRUTURA METÁLICA PARA TELHADO DE QUADRA POLI ESPORTIVA EM AÇO SAC-41, PINTADA</t>
  </si>
  <si>
    <t xml:space="preserve">6.9</t>
  </si>
  <si>
    <t xml:space="preserve">SER-ALA-005</t>
  </si>
  <si>
    <t xml:space="preserve">ALAMBRADO PARA QUADRA ESPORTIVA, COM TELA DE ARAME GALVANIZADO FIO 12 # 2", FIXADO EM QUADROS DE TUBOS DE AÇO GALVANIZADO D = 2", H = 4,00 M</t>
  </si>
  <si>
    <t xml:space="preserve">ml</t>
  </si>
  <si>
    <t xml:space="preserve">6.10</t>
  </si>
  <si>
    <t xml:space="preserve">ARQUIBANCADA - INCLUSIVE FUNDAÇÃO</t>
  </si>
  <si>
    <t xml:space="preserve">6.10.1</t>
  </si>
  <si>
    <t xml:space="preserve">6.10.2</t>
  </si>
  <si>
    <t xml:space="preserve">6.10.3</t>
  </si>
  <si>
    <t xml:space="preserve">6.10.4</t>
  </si>
  <si>
    <t xml:space="preserve">ALV-TIJ-025</t>
  </si>
  <si>
    <t xml:space="preserve">ALVENARIA DE TIJOLO CERÂMICO FURADO E= 14 CM, A REVESTIR                                         </t>
  </si>
  <si>
    <t xml:space="preserve">6.10.5</t>
  </si>
  <si>
    <t xml:space="preserve">6.10.6</t>
  </si>
  <si>
    <t xml:space="preserve">REV-CHA-005</t>
  </si>
  <si>
    <t xml:space="preserve">CHAPISCO COM ARGAMASSA 1:3 CIMENTO E AREIA, A COLHER          </t>
  </si>
  <si>
    <t xml:space="preserve">6.10.7</t>
  </si>
  <si>
    <t xml:space="preserve">REV-REB-005</t>
  </si>
  <si>
    <t xml:space="preserve">REBOCO C/ ARGAMASSA 1:7 CIMENTO E AREIA        </t>
  </si>
  <si>
    <t xml:space="preserve">6.10.8</t>
  </si>
  <si>
    <t xml:space="preserve">6.10.9</t>
  </si>
  <si>
    <t xml:space="preserve">6.10.10</t>
  </si>
  <si>
    <t xml:space="preserve">LAJ-APA-045</t>
  </si>
  <si>
    <t xml:space="preserve">LAJE PRÉ-MOLDADA, APARENTE, INCLUSIVE CAPEAMENTO E = 4 CM, SC = 300 KG/M2, L = 5,00 M</t>
  </si>
  <si>
    <t xml:space="preserve">COBERTURA</t>
  </si>
  <si>
    <t xml:space="preserve">7.1</t>
  </si>
  <si>
    <t xml:space="preserve">COB-ENG-005</t>
  </si>
  <si>
    <t xml:space="preserve">ENGRADAMENTO MADEIRA PARA COBERTURA EM TELHA CERÂMICA</t>
  </si>
  <si>
    <t xml:space="preserve">7.2</t>
  </si>
  <si>
    <t xml:space="preserve">COB-TEL-015</t>
  </si>
  <si>
    <t xml:space="preserve">COBERTURA EM TELHA CERÂMICA COLONIAL CURVA, 26 UNID/M2</t>
  </si>
  <si>
    <t xml:space="preserve">7.4</t>
  </si>
  <si>
    <t xml:space="preserve">PIN-PER-005</t>
  </si>
  <si>
    <t xml:space="preserve">PINTURA DO ENGRADAMENTO DE MADEIRA</t>
  </si>
  <si>
    <t xml:space="preserve">7.5</t>
  </si>
  <si>
    <t xml:space="preserve">PLU-RUF-020</t>
  </si>
  <si>
    <t xml:space="preserve">RUFO E CONTRA-RUFO DE CHAPA GALVANIZADA Nº. 24, DESENVOLVIMENTO = 33 CM</t>
  </si>
  <si>
    <t xml:space="preserve">IMPERMEABILIZAÇÕES</t>
  </si>
  <si>
    <t xml:space="preserve">8.1</t>
  </si>
  <si>
    <t xml:space="preserve">IMP-ASF-005</t>
  </si>
  <si>
    <t xml:space="preserve">IMPERMEABILIZAÇÃO COM MANTA ASFÁLTICA PRÉ-FABRICADA NBR-9952 COM ASFALTO MODIFICADO SBS, E = 4 MM, CAMADA REGULARIZADORA E CAMADA DE PROTEÇÃO - PISO DOS BANHEIROS</t>
  </si>
  <si>
    <t xml:space="preserve">8.2</t>
  </si>
  <si>
    <t xml:space="preserve">IMP-PIN-005</t>
  </si>
  <si>
    <t xml:space="preserve">PINTURA COM EMULSÃO ASFÁLTICA</t>
  </si>
  <si>
    <t xml:space="preserve">8.3</t>
  </si>
  <si>
    <t xml:space="preserve">PIS-LON-005</t>
  </si>
  <si>
    <t xml:space="preserve">LONA PRETA</t>
  </si>
  <si>
    <t xml:space="preserve">8.4</t>
  </si>
  <si>
    <t xml:space="preserve">FUN-LAS-010</t>
  </si>
  <si>
    <t xml:space="preserve">LASTRO DE BRITA 2 OU 3 APILOADO MANUALMENTE</t>
  </si>
  <si>
    <t xml:space="preserve">ÁGUA PLUVIAL</t>
  </si>
  <si>
    <t xml:space="preserve">9.1</t>
  </si>
  <si>
    <t xml:space="preserve">PLU-CAL-030</t>
  </si>
  <si>
    <t xml:space="preserve">CALHA DE CHAPA GALVANIZADA Nº. 22 GSG, DESENV.=100 CM</t>
  </si>
  <si>
    <t xml:space="preserve">9.2</t>
  </si>
  <si>
    <t xml:space="preserve">PLU-CON-005</t>
  </si>
  <si>
    <t xml:space="preserve">CONDUTOR DE AP DO TELHADO EM TUBO PVC ESGOTO PLUVIAL, INCLUSIVE CONEXÕES E SUPORTES, 100 MM</t>
  </si>
  <si>
    <t xml:space="preserve">9.3</t>
  </si>
  <si>
    <t xml:space="preserve">PLU-CON-006</t>
  </si>
  <si>
    <t xml:space="preserve">CONDUTOR DE AP DO TELHADO EM TUBO PVC ESGOTO PLUVIAL, INCLUSIVE CONEXÕES E SUPORTES, 150 MM</t>
  </si>
  <si>
    <t xml:space="preserve">9.4</t>
  </si>
  <si>
    <t xml:space="preserve">HID-CXS-175</t>
  </si>
  <si>
    <t xml:space="preserve">CAIXA ALVENARIA 40 X 40 X 80 CM, TAMPA EM GRELHA DE AÇO-PASSAGEM, INCLUSIVE ESCAVAÇÃO, REATERRO E BOTA-FORA</t>
  </si>
  <si>
    <t xml:space="preserve">9.5</t>
  </si>
  <si>
    <t xml:space="preserve">HID-CXS-176</t>
  </si>
  <si>
    <t xml:space="preserve">CAIXA ALVENARIA 90 X 90 X 80 CM, TAMPA EM GRELHA DE AÇO-PASSAGEM, INCLUSIVE ESCAVAÇÃO, REATERRO E BOTA-FORA</t>
  </si>
  <si>
    <t xml:space="preserve">9.6</t>
  </si>
  <si>
    <t xml:space="preserve">HID-CXS-177</t>
  </si>
  <si>
    <t xml:space="preserve">CAIXA ALVENARIA 100 X 100 X 80 CM, TAMPA EM GRELHA DE AÇO-PASSAGEM, INCLUSIVE ESCAVAÇÃO, REATERRO E BOTA-FORA</t>
  </si>
  <si>
    <t xml:space="preserve">9.7</t>
  </si>
  <si>
    <t xml:space="preserve">DRE-CXS-005</t>
  </si>
  <si>
    <t xml:space="preserve">CAIXA DE CAPTAÇÃO E DRENAGEM TIPO A - DIÂMETRO 500mm</t>
  </si>
  <si>
    <t xml:space="preserve">9.8</t>
  </si>
  <si>
    <t xml:space="preserve">9.9</t>
  </si>
  <si>
    <t xml:space="preserve">TER-REA-010</t>
  </si>
  <si>
    <t xml:space="preserve">REATERRO COMPACTADO DE VALA COM EQUIPAMENTO PLACA VIBRATÓRIA</t>
  </si>
  <si>
    <t xml:space="preserve">9.11</t>
  </si>
  <si>
    <t xml:space="preserve">HID-RAL-025</t>
  </si>
  <si>
    <t xml:space="preserve">RALO SEMI- HEMISFÉRICO TIPO ABACAXI D = 100 MM</t>
  </si>
  <si>
    <t xml:space="preserve">PAVIMENTAÇÃO</t>
  </si>
  <si>
    <t xml:space="preserve">10.1</t>
  </si>
  <si>
    <t xml:space="preserve">PIS-CON-010</t>
  </si>
  <si>
    <t xml:space="preserve">CONTRAPISO DESEMPENADO, C/ARGAMASSA 1:3, SEM JUNTA E= 2,5CM                                                     </t>
  </si>
  <si>
    <t xml:space="preserve">10.2</t>
  </si>
  <si>
    <t xml:space="preserve">PIS-MIT-006</t>
  </si>
  <si>
    <t xml:space="preserve">PISO EM MARMORITE CINZA - JUNTA EM ALUMÍNIO 1X1M</t>
  </si>
  <si>
    <t xml:space="preserve">10.3</t>
  </si>
  <si>
    <t xml:space="preserve">PIS-CER-015</t>
  </si>
  <si>
    <t xml:space="preserve">PISO CERÂMICO PEI-5 ANTIDERRAPANTE (PREÇO MÉDIO), ASSENTADO COM ARGAMASSA PRÉ-FABRICADA, INCLUSIVE REJUNTAMENTO - BANHEIROS E COZINHA</t>
  </si>
  <si>
    <t xml:space="preserve">10.4</t>
  </si>
  <si>
    <t xml:space="preserve">ROD-GRA-015</t>
  </si>
  <si>
    <t xml:space="preserve">RODAPÉ DE GRANITO H = 10 CM CINZA CORUMBÁ/ANDORINHA</t>
  </si>
  <si>
    <t xml:space="preserve">10.5</t>
  </si>
  <si>
    <t xml:space="preserve">PIN-RES-005</t>
  </si>
  <si>
    <t xml:space="preserve">PINTURA COM RESINA ACRÍLICA, 2 DEMÃOS, EM CONCRETO</t>
  </si>
  <si>
    <t xml:space="preserve">10.6</t>
  </si>
  <si>
    <t xml:space="preserve">PIS-LAJ-005 </t>
  </si>
  <si>
    <t xml:space="preserve">LAJE DE TRANSIÇÃO E = 5 CM, SEM JUNTA, FCK = 10 MPA (MANUAL)</t>
  </si>
  <si>
    <t xml:space="preserve">10.7</t>
  </si>
  <si>
    <t xml:space="preserve">SOL-GRA-010 </t>
  </si>
  <si>
    <t xml:space="preserve">SOLEIRA DE GRANITO CINZA ANDORINHA E = 3 CM</t>
  </si>
  <si>
    <t xml:space="preserve">10.8</t>
  </si>
  <si>
    <t xml:space="preserve">URB-PAS-006</t>
  </si>
  <si>
    <t xml:space="preserve">PASSEIOS DE CONCRETO E = 6 CM, FCK = 10 MPA, JUNTA SECA</t>
  </si>
  <si>
    <t xml:space="preserve">10.9</t>
  </si>
  <si>
    <t xml:space="preserve">REV-ESP-005 </t>
  </si>
  <si>
    <t xml:space="preserve">ESPALA EM ARGAMASSA TRAÇO 1:7</t>
  </si>
  <si>
    <t xml:space="preserve">M</t>
  </si>
  <si>
    <t xml:space="preserve">ALVENARIA E DIVISÕES</t>
  </si>
  <si>
    <t xml:space="preserve">11.1</t>
  </si>
  <si>
    <t xml:space="preserve">ALV-TIJ-030</t>
  </si>
  <si>
    <t xml:space="preserve">ALVENARIA DE TIJOLO CERÂMICO FURADO E = 15 CM, A REVESTIR                              </t>
  </si>
  <si>
    <t xml:space="preserve">11.2</t>
  </si>
  <si>
    <t xml:space="preserve">ALV-TIJ-035</t>
  </si>
  <si>
    <t xml:space="preserve">ALVENARIA DE TIJOLO CERÂMICO FURADO E= 20 CM, A REVESTIR                                         </t>
  </si>
  <si>
    <t xml:space="preserve">CINTAMENTO E VERGAS</t>
  </si>
  <si>
    <t xml:space="preserve">12.1</t>
  </si>
  <si>
    <t xml:space="preserve">CIN-VER-005</t>
  </si>
  <si>
    <t xml:space="preserve">VERGAS RETAS CONCRETO ARMADO FCK= 15 MPA                     </t>
  </si>
  <si>
    <t xml:space="preserve">ESQUADRIAS</t>
  </si>
  <si>
    <t xml:space="preserve">13.1</t>
  </si>
  <si>
    <t xml:space="preserve">SER-POR-025</t>
  </si>
  <si>
    <t xml:space="preserve">PORTA DE SANITÁRIO COMPLETA, COM BATENTES DE FERRO, ESTRUTURA EM METALON 20 X 30 MM, FOLHA EM CHAPA GALVANIZADA Nº. 18, TRANQUETA E DOBRADIÇAS - 60 X 150 CM ANTIVANDALISMO</t>
  </si>
  <si>
    <t xml:space="preserve">13.2</t>
  </si>
  <si>
    <t xml:space="preserve">SER-POR-026</t>
  </si>
  <si>
    <t xml:space="preserve">PORTA DE SANITÁRIO COMPLETA, COM BATENTES DE FERRO, ESTRUTURA EM METALON 20 X 30 MM, FOLHA EM CHAPA GALVANIZADA Nº. 18, TRANQUETA E DOBRADIÇAS -80 X 150 CM ANTIVANDALISMO</t>
  </si>
  <si>
    <t xml:space="preserve">13.3</t>
  </si>
  <si>
    <t xml:space="preserve">ESQ-POR-040</t>
  </si>
  <si>
    <t xml:space="preserve">PORTA DE ABRIR, MADEIRA DE LEI PRANCHETA PARA PINTURA COMPLETA 60 X 210 CM,COM FERRAGENS EM FERRO LATONADO - P1 - BANHEIRO ANTIVANDALISMO</t>
  </si>
  <si>
    <t xml:space="preserve">13.4</t>
  </si>
  <si>
    <t xml:space="preserve">ESQ-POR-050</t>
  </si>
  <si>
    <t xml:space="preserve">PORTA DE ABRIR, MADEIRA DE LEI PRANCHETA PARA PINTURA COMPLETA 80 X 210 CM,COM FERRAGENS EM FERRO LATONADO - P3 - SALAS </t>
  </si>
  <si>
    <t xml:space="preserve">13.5</t>
  </si>
  <si>
    <t xml:space="preserve">SER-POR-070</t>
  </si>
  <si>
    <t xml:space="preserve">PORTÃO EM CHAPA METÁLICA COM BATENTES DE FERRO ESTRUTURA EM METALON 20X30mm, FOLHA EM CHAPA GALVANIZADA Nº 18, COMPLETA COM FECHADURA - P4 (200X200) - PARTE EXTERNA</t>
  </si>
  <si>
    <t xml:space="preserve">13.6</t>
  </si>
  <si>
    <t xml:space="preserve">PORTÃO EM CHAPA METÁLICA COM BATENTES DE FERRO ESTRUTURA EM METALON 20X30mm, FOLHA EM CHAPA GALVANIZADA Nº 18, COMPLETA COM FECHADURA - P5 (300X250) - PORTÃO DE ENTRADA DOS VEÍCULOS</t>
  </si>
  <si>
    <t xml:space="preserve">13.7</t>
  </si>
  <si>
    <t xml:space="preserve">ESQ-POR-055</t>
  </si>
  <si>
    <t xml:space="preserve">PORTA DE ABRIR MADEIRA DE LEI MACIÇA PARA PINTURA COMPLETA, COM FERRAGENS EM FERRO LATONADO - P6 (200 X 210)- AUDITÓRIO</t>
  </si>
  <si>
    <t xml:space="preserve">SERRALHERIA</t>
  </si>
  <si>
    <t xml:space="preserve">14.1</t>
  </si>
  <si>
    <t xml:space="preserve">SER-JAN-005</t>
  </si>
  <si>
    <t xml:space="preserve">FORNECIMENTO E ASSENTAMENTO DE JANELA BASCULANTE DE FERRO - J3 (150x60)</t>
  </si>
  <si>
    <t xml:space="preserve">14.2</t>
  </si>
  <si>
    <t xml:space="preserve">FORNECIMENTO E ASSENTAMENTO DE JANELA BASCULANTE DE FERRO - J4 (380x60)</t>
  </si>
  <si>
    <t xml:space="preserve">14.3</t>
  </si>
  <si>
    <t xml:space="preserve">FORNECIMENTO E ASSENTAMENTO DE JANELA BASCULANTE DE FERRO - J5 (625x60)</t>
  </si>
  <si>
    <t xml:space="preserve">14.4</t>
  </si>
  <si>
    <t xml:space="preserve">FORNECIMENTO E ASSENTAMENTO DE JANELA BASCULANTE DE FERRO - J6 (695x60)</t>
  </si>
  <si>
    <t xml:space="preserve">14.5</t>
  </si>
  <si>
    <t xml:space="preserve">FORNECIMENTO E ASSENTAMENTO DE JANELA BASCULANTE DE FERRO -J7 (750x60)</t>
  </si>
  <si>
    <t xml:space="preserve">14.6</t>
  </si>
  <si>
    <t xml:space="preserve">FORNECIMENTO E ASSENTAMENTO DE JANELA BASCULANTE DE FERRO - J9 (60x60)</t>
  </si>
  <si>
    <t xml:space="preserve">14.7</t>
  </si>
  <si>
    <t xml:space="preserve">SER-JAN-007</t>
  </si>
  <si>
    <t xml:space="preserve">FORNECIMENTO E ASSENTAMENTO DE JANELA MAXIMO-AR EM FERRO - J1 (200x150)</t>
  </si>
  <si>
    <t xml:space="preserve">14.8</t>
  </si>
  <si>
    <t xml:space="preserve">FORNECIMENTO E ASSENTAMENTO DE JANELA MAXIMO-AR EM FERRO - J2 (150x110)</t>
  </si>
  <si>
    <t xml:space="preserve">14.9</t>
  </si>
  <si>
    <t xml:space="preserve">FORNECIMENTO E ASSENTAMENTO DE JANELA MAXIMO-AR EM FERRO- J10 (80x80)</t>
  </si>
  <si>
    <t xml:space="preserve">14.10</t>
  </si>
  <si>
    <t xml:space="preserve">FORNECIMENTO E ASSENTAMENTO DE JANELA MAXIMO-AR EM FERRO- J12 (250x100)</t>
  </si>
  <si>
    <t xml:space="preserve">14.11</t>
  </si>
  <si>
    <t xml:space="preserve">SER-GRA-005</t>
  </si>
  <si>
    <t xml:space="preserve">FORNECIMENTO E ASSENTAMENTO DE GRADE FIXA DE FERRO, PARA PROTEÇÃO PARA PORTAS</t>
  </si>
  <si>
    <t xml:space="preserve">14.12</t>
  </si>
  <si>
    <t xml:space="preserve">FORNECIMENTO E ASSENTAMENTO DE GRADE FIXA DE FERRO, PARA PROTEÇÃO DE JANELAS</t>
  </si>
  <si>
    <t xml:space="preserve">REVESTIMENTOS</t>
  </si>
  <si>
    <t xml:space="preserve">15.1</t>
  </si>
  <si>
    <t xml:space="preserve">REVESTIMENTO INTERNO</t>
  </si>
  <si>
    <t xml:space="preserve">15.1.1</t>
  </si>
  <si>
    <t xml:space="preserve">CHAPISCO DE PAREDES COM ARGAMASSA 1:3 CIMENTO E AREIA, A COLHER      </t>
  </si>
  <si>
    <t xml:space="preserve">15.1.2</t>
  </si>
  <si>
    <t xml:space="preserve">REV-EMB-005</t>
  </si>
  <si>
    <t xml:space="preserve">EMBOÇO COM ARGAMASSA 1:6, CIMENTO E AREIA                               </t>
  </si>
  <si>
    <t xml:space="preserve">15.1.3</t>
  </si>
  <si>
    <t xml:space="preserve">REBOCO COM ARGAMASSA 1:7, CIMENTO E AREIA        </t>
  </si>
  <si>
    <t xml:space="preserve">15.1.4</t>
  </si>
  <si>
    <t xml:space="preserve">REV-AZU-011</t>
  </si>
  <si>
    <t xml:space="preserve">REVESTIMENTO COM AZULEJO BRANCO 20 X 20 CM, JUNTA A PRUMO, ASSENTADO COM ARGAMASSA PRÉ-FABRICADA, INCLUSIVE REJUNTAMENTO - BANHEIRO                         </t>
  </si>
  <si>
    <t xml:space="preserve">15.1.5</t>
  </si>
  <si>
    <t xml:space="preserve">REVESTIMENTO COM AZULEJO BRANCO 20 X 20 CM, JUNTA A PRUMO, ASSENTADO COM ARGAMASSA PRÉ-FABRICADA, INCLUSIVE REJUNTAMENTO -SALAS DE AULA               </t>
  </si>
  <si>
    <t xml:space="preserve">15.1.6</t>
  </si>
  <si>
    <t xml:space="preserve">REVESTIMENTO COM AZULEJO BRANCO 20 X 20 CM, JUNTA A PRUMO, ASSENTADO COM ARGAMASSA PRÉ-FABRICADA, INCLUSIVE REJUNTAMENTO - COZINHA                            </t>
  </si>
  <si>
    <t xml:space="preserve">15.1.7</t>
  </si>
  <si>
    <t xml:space="preserve">SEE-BAR-005</t>
  </si>
  <si>
    <t xml:space="preserve">BARRAMENTO DE MADEIRA IPÊ PARA SALA DE AULA, L = 7 CM</t>
  </si>
  <si>
    <t xml:space="preserve">15.1.8</t>
  </si>
  <si>
    <t xml:space="preserve">REV-CAN-010</t>
  </si>
  <si>
    <t xml:space="preserve">CANTONEIRA DE ALUMÍNIO PARA ACABAMENTO DE QUINAS</t>
  </si>
  <si>
    <t xml:space="preserve">15.2</t>
  </si>
  <si>
    <t xml:space="preserve">REVESTIMENTO EXTERNO</t>
  </si>
  <si>
    <t xml:space="preserve">15.2.1</t>
  </si>
  <si>
    <t xml:space="preserve">CHAPISCO DE PAREDES COM ARGAMASSA 1:3 CIMENTO E AREIA, A COLHER    </t>
  </si>
  <si>
    <t xml:space="preserve">15.2.2</t>
  </si>
  <si>
    <t xml:space="preserve">REBOCO COM ARGAMASSA 1:7, CIMENTO E AREIA                                             </t>
  </si>
  <si>
    <t xml:space="preserve">PINTURA</t>
  </si>
  <si>
    <t xml:space="preserve">16.1</t>
  </si>
  <si>
    <t xml:space="preserve">PINTURA INTERNA</t>
  </si>
  <si>
    <t xml:space="preserve">16.1.1</t>
  </si>
  <si>
    <t xml:space="preserve">PIN-SEL-005</t>
  </si>
  <si>
    <t xml:space="preserve">PREPARAÇÃO PARA PINTURA EM PAREDES, PVA/ACRÍLICA COM FUNDO SELADOR</t>
  </si>
  <si>
    <t xml:space="preserve">16.1.2</t>
  </si>
  <si>
    <t xml:space="preserve">PIN-SEL-010</t>
  </si>
  <si>
    <t xml:space="preserve">PREPARAÇÃO PARA PINTURA EM TETOS, PVA/ACRÍLICA COM FUNDO SELADOR</t>
  </si>
  <si>
    <t xml:space="preserve">16.1.3</t>
  </si>
  <si>
    <t xml:space="preserve">PIN-ACR-010</t>
  </si>
  <si>
    <t xml:space="preserve">PINTURA ACRÍLICA, EM PAREDES, 3 DEMÃOS SEM MASSA CORRIDA, EXCLUSIVE FUNDO SELADOR (COR PADRÃO PREFEITURA DE LAGOA SANTA)</t>
  </si>
  <si>
    <t xml:space="preserve">16.1.4</t>
  </si>
  <si>
    <t xml:space="preserve">PIN-TEX-015</t>
  </si>
  <si>
    <t xml:space="preserve">PINTURA TEXTURIZADA COM ROLO, EXCLUSIVE FUNDO SELADOR</t>
  </si>
  <si>
    <t xml:space="preserve">16.1.5</t>
  </si>
  <si>
    <t xml:space="preserve">PIN-ESM-005</t>
  </si>
  <si>
    <t xml:space="preserve">PINTURA ESMALTE, 2 DEMÃOS EM ESQUADRIAS DE FERRO        </t>
  </si>
  <si>
    <t xml:space="preserve">16.1.6</t>
  </si>
  <si>
    <t xml:space="preserve">PIN-ESM-015</t>
  </si>
  <si>
    <t xml:space="preserve">PINTURA ESMALTE, 2 DEMÃOS EM ESQUADRIA MADEIRA SEM MASSA      </t>
  </si>
  <si>
    <t xml:space="preserve">16.1.7</t>
  </si>
  <si>
    <t xml:space="preserve">PIN-VER-010</t>
  </si>
  <si>
    <t xml:space="preserve">VERNIZ EM ESQUADRIAS DE MADEIRA, 2 DEMÃOS, BRILHANTE - PARA BARRAMENTO DE MADEIRA</t>
  </si>
  <si>
    <t xml:space="preserve">16.1.8</t>
  </si>
  <si>
    <t xml:space="preserve">PIN-EMA-011</t>
  </si>
  <si>
    <t xml:space="preserve">EMASSAMENTO DE PAREDES COM 2 DEMÃO DE MASSA PVA</t>
  </si>
  <si>
    <t xml:space="preserve">16.2</t>
  </si>
  <si>
    <t xml:space="preserve">PINTURA EXTERNA</t>
  </si>
  <si>
    <t xml:space="preserve">16.2.1</t>
  </si>
  <si>
    <t xml:space="preserve">16.2.2</t>
  </si>
  <si>
    <t xml:space="preserve">PIN-ACR-005</t>
  </si>
  <si>
    <t xml:space="preserve">PINTURA ACRÍLICA, EM PAREDES, 2 DEMÃOS SEM MASSA CORRIDA, EXCLUSIVE FUNDO SELADOR</t>
  </si>
  <si>
    <t xml:space="preserve">INSTALAÇÕES HIDRO-SANITÁRIAS</t>
  </si>
  <si>
    <t xml:space="preserve">17.1</t>
  </si>
  <si>
    <t xml:space="preserve">MET-TOR-030</t>
  </si>
  <si>
    <t xml:space="preserve">TORNEIRA PARA LAVATÓRIO PRESMATIC ANTIVANDALISMO</t>
  </si>
  <si>
    <t xml:space="preserve">17.2</t>
  </si>
  <si>
    <t xml:space="preserve">MET-TOR-015</t>
  </si>
  <si>
    <t xml:space="preserve">TORNEIRA DE MESA PARA PIA DE COZINHA - BICA MÓVEL EM METAL CROMADO  1/2''</t>
  </si>
  <si>
    <t xml:space="preserve">17.3</t>
  </si>
  <si>
    <t xml:space="preserve">MET-TOR-040</t>
  </si>
  <si>
    <t xml:space="preserve">TORNEIRA PARA TANQUE EM METAL CROMADO  1/2'' - REF. 1152</t>
  </si>
  <si>
    <t xml:space="preserve">17.4</t>
  </si>
  <si>
    <t xml:space="preserve">MET-CHU-025</t>
  </si>
  <si>
    <t xml:space="preserve">CHUVEIRO-ELÉTRICO CROMADO 1/2" - DE 5000 WATTS</t>
  </si>
  <si>
    <t xml:space="preserve">17.5</t>
  </si>
  <si>
    <t xml:space="preserve">LOU-CUB-005</t>
  </si>
  <si>
    <t xml:space="preserve">CUBA DE LOUÇA BRANCA DE EMBUTIR, OVAL, INCLUSIVE VÁLVULA, SIFÃO E LIGAÇÕES CROMADAS</t>
  </si>
  <si>
    <t xml:space="preserve">17.6</t>
  </si>
  <si>
    <t xml:space="preserve">LOU-LAV-010</t>
  </si>
  <si>
    <t xml:space="preserve">LAVATÓRIO MÉDIO LOUÇA BRANCA COM COLUNA, INCLUSIVE VÁLVULA, SIFÃO E LIGAÇÕES CROMADAS</t>
  </si>
  <si>
    <t xml:space="preserve">17.7</t>
  </si>
  <si>
    <t xml:space="preserve">SEDS-VAS-005</t>
  </si>
  <si>
    <t xml:space="preserve">VASO SANITÁRIO ENVELOPADO - COMPLETO, EXCETO VÁLVULA DE DESCARGA - D2/SITUAÇÃO 01 - PADRÃO SEDS</t>
  </si>
  <si>
    <t xml:space="preserve">17.8</t>
  </si>
  <si>
    <t xml:space="preserve">10.25.26</t>
  </si>
  <si>
    <t xml:space="preserve">VALV. DESCARGA E ACAB. ANTIVANDALISMO 1 1/2" DOCOL OU EQUIVALENTE</t>
  </si>
  <si>
    <t xml:space="preserve">17.9</t>
  </si>
  <si>
    <t xml:space="preserve">VASO SANITARIO SIFONADO CONVENCIONAL PARA PCD SEM FURO FRONTAL COM LOUÇA BRANCA SEM ASSENTO, INCLUSO CONJUNTO DE LIGAÇÃO PARA BACIA SANITÁRIA AJUSTÁVEL - FORNECIMENTO E INSTALAÇÃO. AF_10/2016</t>
  </si>
  <si>
    <t xml:space="preserve">17.10</t>
  </si>
  <si>
    <t xml:space="preserve">LOU-MIC-011</t>
  </si>
  <si>
    <t xml:space="preserve">MICTÓRIO DE LOUÇA BRANCA COM SIFÃO INCLUSIVE METAIS CROMADOS</t>
  </si>
  <si>
    <t xml:space="preserve">17.11</t>
  </si>
  <si>
    <t xml:space="preserve">LOU-BOJ-005</t>
  </si>
  <si>
    <t xml:space="preserve">BOJO EM AÇO INOX N° 1 (46,5 X 33 X 11,5 CM) COM VÁLVULA E SIFÃO CROMADOS</t>
  </si>
  <si>
    <t xml:space="preserve">17.12</t>
  </si>
  <si>
    <t xml:space="preserve">ACE-BAR-005</t>
  </si>
  <si>
    <t xml:space="preserve">BARRA  DE APOIO EM AÇO INOX PARA P.N.E. L=80CM (LAVATÓRIO)                  </t>
  </si>
  <si>
    <t xml:space="preserve">cj.</t>
  </si>
  <si>
    <t xml:space="preserve">17.13</t>
  </si>
  <si>
    <t xml:space="preserve">ACE-BAR-015</t>
  </si>
  <si>
    <t xml:space="preserve">BARRA DE APOIO EM AÇO INOX PARA P.N.E. L=90CM (VASO SANITÁRIO)              </t>
  </si>
  <si>
    <t xml:space="preserve">17.14</t>
  </si>
  <si>
    <t xml:space="preserve">ACE-PAP-005</t>
  </si>
  <si>
    <t xml:space="preserve">PAPELEIRA DE LOUÇA BRANCA</t>
  </si>
  <si>
    <t xml:space="preserve">17.15</t>
  </si>
  <si>
    <t xml:space="preserve">ACE-SAB-015</t>
  </si>
  <si>
    <t xml:space="preserve">SABONETEIRA LOUÇA BRANCA</t>
  </si>
  <si>
    <t xml:space="preserve">TUBO PVC RÍGIDO ÁGUA SOLDÁVEL, INCLUSIVE CONEXÕES</t>
  </si>
  <si>
    <t xml:space="preserve">17.15.1</t>
  </si>
  <si>
    <t xml:space="preserve">HID-TUB-010</t>
  </si>
  <si>
    <t xml:space="preserve">TUBO PVC RÍGIDO SOLDÁVEL,ÁGUA INCLUSIVE CONEXÕES 25MM (3/4")</t>
  </si>
  <si>
    <t xml:space="preserve">17.15.2</t>
  </si>
  <si>
    <t xml:space="preserve">HID-TUB-015</t>
  </si>
  <si>
    <t xml:space="preserve">TUBO PVC RÍGIDO SOLDÁVEL,ÁGUA INCLUSIVE CONEXÕES 32MM (1")</t>
  </si>
  <si>
    <t xml:space="preserve">17.15.3</t>
  </si>
  <si>
    <t xml:space="preserve">HID-TUB-025</t>
  </si>
  <si>
    <t xml:space="preserve">TUBO PVC RÍGIDO SOLDÁVEL, ÁGUA INCLUSIVE CONEXÕES E SUPORTES, 50 MM</t>
  </si>
  <si>
    <t xml:space="preserve">17.15.4</t>
  </si>
  <si>
    <t xml:space="preserve">HID-TUB-030</t>
  </si>
  <si>
    <t xml:space="preserve">TUBO PVC RÍGIDO SOLDÁVEL, ÁGUA INCLUSIVE CONEXÕES E SUPORTES, 60 MM</t>
  </si>
  <si>
    <t xml:space="preserve">17.15.5</t>
  </si>
  <si>
    <t xml:space="preserve">HID-TUB-040</t>
  </si>
  <si>
    <t xml:space="preserve">TUBO PVC RÍGIDO SOLDÁVEL, ÁGUA INCLUSIVE CONEXÕES E SUPORTES, 85 MM</t>
  </si>
  <si>
    <t xml:space="preserve">17.16</t>
  </si>
  <si>
    <t xml:space="preserve">TUBO PVC ESGOTO, PB, VIROLA E ANEL, INCLUSIVE CONEXÕES</t>
  </si>
  <si>
    <t xml:space="preserve">17.16.1</t>
  </si>
  <si>
    <t xml:space="preserve">HID-TUB-075</t>
  </si>
  <si>
    <t xml:space="preserve">TUBO PVC ESGOTO PB, INCLUSIVE CONEXÕES E SUPORTES, 40 MM</t>
  </si>
  <si>
    <t xml:space="preserve">17.16.2</t>
  </si>
  <si>
    <t xml:space="preserve">HID-TUB-045</t>
  </si>
  <si>
    <t xml:space="preserve">TUBO PVC ESGOTO PB, INCLUSIVE CONEXÕES E SUPORTES, 50 MM</t>
  </si>
  <si>
    <t xml:space="preserve">17.16.3</t>
  </si>
  <si>
    <t xml:space="preserve">HID-TUB-050</t>
  </si>
  <si>
    <t xml:space="preserve">TUBO PVC ESGOTO PB, INCLUSIVE CONEXÕES E SUPORTES, 75 MM</t>
  </si>
  <si>
    <t xml:space="preserve">17.16.4</t>
  </si>
  <si>
    <t xml:space="preserve">HID-TUB-055</t>
  </si>
  <si>
    <t xml:space="preserve">TUBO PVC ESGOTO PB, INCLUSIVE CONEXÕES E SUPORTES, 100 MM</t>
  </si>
  <si>
    <t xml:space="preserve">17.16.5</t>
  </si>
  <si>
    <t xml:space="preserve">HID-TUB-060</t>
  </si>
  <si>
    <t xml:space="preserve">TUBO PVC ESGOTO PB, INCLUSIVE CONEXÕES E SUPORTES, 150 MM</t>
  </si>
  <si>
    <t xml:space="preserve">17.16.6</t>
  </si>
  <si>
    <t xml:space="preserve">HID-ADP-010</t>
  </si>
  <si>
    <t xml:space="preserve">ADAPTADOR SOLDÁVEL DE PVC MARROM COM FLANGES E ANEL PARA CAIXA DÁGUA Ø 25 MM X 3/4"</t>
  </si>
  <si>
    <t xml:space="preserve">17.16.7</t>
  </si>
  <si>
    <t xml:space="preserve">HID-ADP-015</t>
  </si>
  <si>
    <t xml:space="preserve">ADAPTADOR SOLDÁVEL DE PVC MARROM COM FLANGES E ANEL PARA CAIXA DÁGUA Ø 32 MM X 1"</t>
  </si>
  <si>
    <t xml:space="preserve">17.16.8</t>
  </si>
  <si>
    <t xml:space="preserve">HID-ADP-030</t>
  </si>
  <si>
    <t xml:space="preserve">ADAPTADOR SOLDÁVEL DE PVC MARROM COM FLANGES E ANEL PARA CAIXA DÁGUA Ø 60 MM X 2"</t>
  </si>
  <si>
    <t xml:space="preserve">17.16.9</t>
  </si>
  <si>
    <t xml:space="preserve">HID-ADP-065</t>
  </si>
  <si>
    <t xml:space="preserve">ADAPTADOR SOLDÁVEL DE PVC MARROM COM FLANGES LIVRES PARA CAIXA DÁGUA Ø 85 MM X 3"</t>
  </si>
  <si>
    <t xml:space="preserve">17.16.10</t>
  </si>
  <si>
    <t xml:space="preserve">17.16.11</t>
  </si>
  <si>
    <t xml:space="preserve">17.16.12</t>
  </si>
  <si>
    <t xml:space="preserve">HID-REG-010</t>
  </si>
  <si>
    <t xml:space="preserve">REGISTRO PRESSÃO COM CANOPLA CROMADO D = 20 MM (3/4")</t>
  </si>
  <si>
    <t xml:space="preserve">17.16.13</t>
  </si>
  <si>
    <t xml:space="preserve">HID-REG-025</t>
  </si>
  <si>
    <t xml:space="preserve">REGISTRO DE GAVETA BRUTO D = 25 MM (1")</t>
  </si>
  <si>
    <t xml:space="preserve">17.16.14</t>
  </si>
  <si>
    <t xml:space="preserve">HID-REG-040</t>
  </si>
  <si>
    <t xml:space="preserve">REGISTRO DE GAVETA BRUTO D = 50 MM (2")</t>
  </si>
  <si>
    <t xml:space="preserve">17.16.15</t>
  </si>
  <si>
    <t xml:space="preserve">HID-REG-050</t>
  </si>
  <si>
    <t xml:space="preserve">REGISTRO DE GAVETA BRUTO D = 80 MM (3")</t>
  </si>
  <si>
    <t xml:space="preserve">17.16.16</t>
  </si>
  <si>
    <t xml:space="preserve">HID-REG-075</t>
  </si>
  <si>
    <t xml:space="preserve">REGISTRO DE GAVETA COM CANOPLA D = 20 MM (3/4")</t>
  </si>
  <si>
    <t xml:space="preserve">17.16.17</t>
  </si>
  <si>
    <t xml:space="preserve">HID-REG-080</t>
  </si>
  <si>
    <t xml:space="preserve">REGISTRO DE GAVETA COM CANOPLA D = 25 MM (1")</t>
  </si>
  <si>
    <t xml:space="preserve">17.16.18</t>
  </si>
  <si>
    <t xml:space="preserve">HID-REG-090</t>
  </si>
  <si>
    <t xml:space="preserve">REGISTRO DE GAVETA COM CANOPLA D = 40 MM (1 1/2")</t>
  </si>
  <si>
    <t xml:space="preserve">17.16.19</t>
  </si>
  <si>
    <t xml:space="preserve">HID-REG-091</t>
  </si>
  <si>
    <t xml:space="preserve">REGISTRO DE GAVETA COM CANOPLA D = 50 MM (2")</t>
  </si>
  <si>
    <t xml:space="preserve">17.16.20</t>
  </si>
  <si>
    <t xml:space="preserve">HID-CXS-050</t>
  </si>
  <si>
    <t xml:space="preserve">CAIXA ALVENARIA 50 X 50 X 100 CM, TAMPA EM CONCRETO-INSPEÇÃO / PASSAGEM, INCLUSIVE ESCAVAÇÃO, REATERRO E BOTA-FORA</t>
  </si>
  <si>
    <t xml:space="preserve">17.16.21</t>
  </si>
  <si>
    <t xml:space="preserve">HID-CXS-070</t>
  </si>
  <si>
    <t xml:space="preserve">CAIXA ALVENARIA 60 X 60 X 100 CM, TAMPA EM CONCRETO-INSPEÇÃO / PASSAGEM, INCLUSIVE ESCAVAÇÃO, REATERRO E BOTA-FORA</t>
  </si>
  <si>
    <t xml:space="preserve">17.16.22</t>
  </si>
  <si>
    <t xml:space="preserve">HID-CXS-145</t>
  </si>
  <si>
    <t xml:space="preserve">CAIXA ALVENARIA 100 X 100 X 80 CM, TAMPA EM CONCRETO-INSPEÇÃO / PASSAGEM, INCLUSIVE ESCAVAÇÃO, REATERRO E BOTA-FORA</t>
  </si>
  <si>
    <t xml:space="preserve">17.16.23</t>
  </si>
  <si>
    <t xml:space="preserve">HID-GOR-035</t>
  </si>
  <si>
    <t xml:space="preserve">CAIXA DE GORDURA PRÉ FABRICADA SIMPLES VOL. 120 LITROS</t>
  </si>
  <si>
    <t xml:space="preserve">17.16.24</t>
  </si>
  <si>
    <t xml:space="preserve">HID-CXS-295</t>
  </si>
  <si>
    <t xml:space="preserve">17.16.25</t>
  </si>
  <si>
    <t xml:space="preserve">HID-CXS-275</t>
  </si>
  <si>
    <t xml:space="preserve">CAIXA ALVENARIA 90 X 90 X 80 CM, TAMPA EM GRELHA DE AÇO INCLUSIVE ESCAVAÇÃO, REATERRO E BOTA-FORA</t>
  </si>
  <si>
    <t xml:space="preserve">17.16.26</t>
  </si>
  <si>
    <t xml:space="preserve">HID-CXS-270</t>
  </si>
  <si>
    <t xml:space="preserve">CAIXA ALVENARIA 90 X 90 X 60 CM, TAMPA EM GRELHA DE AÇO-PASSAGEM, INCLUSIVE ESCAVAÇÃO, REATERRO E BOTA-FORA</t>
  </si>
  <si>
    <t xml:space="preserve">17.16.27</t>
  </si>
  <si>
    <t xml:space="preserve">HID-DAG-020</t>
  </si>
  <si>
    <t xml:space="preserve">CAIXA DÁGUA DE POLIETILENO COM TAMPA 1500 L</t>
  </si>
  <si>
    <t xml:space="preserve">17.16.28</t>
  </si>
  <si>
    <t xml:space="preserve">MERCADO</t>
  </si>
  <si>
    <t xml:space="preserve">CAIXA DÁGUA DE FIBRA COM TAMPA 5000 L</t>
  </si>
  <si>
    <t xml:space="preserve">17.16.29</t>
  </si>
  <si>
    <t xml:space="preserve">17.16.30</t>
  </si>
  <si>
    <t xml:space="preserve">RESERVATÓRIO TIPO TAÇA AGUA NA COLUNA 50.000 L</t>
  </si>
  <si>
    <t xml:space="preserve">17.16.31</t>
  </si>
  <si>
    <t xml:space="preserve">HID-GRE-005</t>
  </si>
  <si>
    <t xml:space="preserve">GRELHA FUNDIDA 571-C, 10 X 10 CM</t>
  </si>
  <si>
    <t xml:space="preserve">17.16.32</t>
  </si>
  <si>
    <t xml:space="preserve">HID-GRE-010</t>
  </si>
  <si>
    <t xml:space="preserve">GRELHA FUNDIDA 571-C, 15 X 15 CM</t>
  </si>
  <si>
    <t xml:space="preserve">17.16.33</t>
  </si>
  <si>
    <t xml:space="preserve">HID-GRE-015</t>
  </si>
  <si>
    <t xml:space="preserve">GRELHA/PORTA GRELHA AÇO INOX, FECHO GIRATÓRIO 100 X 100 MM</t>
  </si>
  <si>
    <t xml:space="preserve">17.16.34</t>
  </si>
  <si>
    <t xml:space="preserve">HID-GRE-020</t>
  </si>
  <si>
    <t xml:space="preserve">GRELHA/PORTA GRELHA AÇO INOX, FECHO GIRATÓRIO 150 X 150MM</t>
  </si>
  <si>
    <t xml:space="preserve">17.16.35</t>
  </si>
  <si>
    <t xml:space="preserve">HID-HID-025</t>
  </si>
  <si>
    <t xml:space="preserve">HIDRÔMETRO COM CAVALETE E REGISTRO D = 3/4" COPASA</t>
  </si>
  <si>
    <t xml:space="preserve">17.16.36</t>
  </si>
  <si>
    <t xml:space="preserve">HID-SIF-015</t>
  </si>
  <si>
    <t xml:space="preserve">CAIXA SIFONADA EM PVC COM GRELHA REDONDA 100 X 100 X 50 MM</t>
  </si>
  <si>
    <t xml:space="preserve">17.16.37</t>
  </si>
  <si>
    <t xml:space="preserve">HID-SIF-005</t>
  </si>
  <si>
    <t xml:space="preserve">CAIXA SIFONADA EM PVC COM GRELHA QUADRADA 150 X 150 X 50 MM</t>
  </si>
  <si>
    <t xml:space="preserve">17.16.38</t>
  </si>
  <si>
    <t xml:space="preserve">MET-BOI-021</t>
  </si>
  <si>
    <t xml:space="preserve">TORNEIRA DE BÓIA, D = 32 MM (1 1/4")</t>
  </si>
  <si>
    <t xml:space="preserve">17.16.39</t>
  </si>
  <si>
    <t xml:space="preserve">MET-BOI-005</t>
  </si>
  <si>
    <t xml:space="preserve">TORNEIRA CHAVE BÓIA AUTOMÁTICA PARA RESERVATÓRIO</t>
  </si>
  <si>
    <t xml:space="preserve">17.16.40</t>
  </si>
  <si>
    <t xml:space="preserve">MET-BOL-005</t>
  </si>
  <si>
    <t xml:space="preserve">BOLSA DE BORRACHA D = 1 1/2"</t>
  </si>
  <si>
    <t xml:space="preserve">17.16.41</t>
  </si>
  <si>
    <t xml:space="preserve">MET-CHU-005</t>
  </si>
  <si>
    <t xml:space="preserve">BRAÇO PARA CHUVEIRO 510-C 1/2" X 40 CM</t>
  </si>
  <si>
    <t xml:space="preserve">17.16.42</t>
  </si>
  <si>
    <t xml:space="preserve">MET-DUC-005</t>
  </si>
  <si>
    <t xml:space="preserve">DUCHA HIGIÊNICA COM REGISTRO PARA CONTROLE DE FLUXO DE ÁGUA 1/2"</t>
  </si>
  <si>
    <t xml:space="preserve">17.16.43</t>
  </si>
  <si>
    <t xml:space="preserve">MET-LIG-010</t>
  </si>
  <si>
    <t xml:space="preserve">LIGAÇÃO PARA SAÍDA DE VASO SANITÁRIO PVC CROMADO</t>
  </si>
  <si>
    <t xml:space="preserve">17.16.44</t>
  </si>
  <si>
    <t xml:space="preserve">MET-PAR-005</t>
  </si>
  <si>
    <t xml:space="preserve">PARAFUSO CASTELO COM BUCHA</t>
  </si>
  <si>
    <t xml:space="preserve">17.16.45</t>
  </si>
  <si>
    <t xml:space="preserve">MET-TOR-010</t>
  </si>
  <si>
    <t xml:space="preserve">TORNEIRA DE IRRIGAÇÃO D = 1/2"</t>
  </si>
  <si>
    <t xml:space="preserve">17.16.46</t>
  </si>
  <si>
    <t xml:space="preserve">MET-TUB-005</t>
  </si>
  <si>
    <t xml:space="preserve">TUBO DE LIGAÇÃO - ÁGUA PARA VASO 1 1/2" X 20 CM</t>
  </si>
  <si>
    <t xml:space="preserve">17.16.47</t>
  </si>
  <si>
    <t xml:space="preserve">MET-TUB-015</t>
  </si>
  <si>
    <t xml:space="preserve">TUBO PARA VÁLVULA DE DESCARGA Nº. 18 COM ADAPTADOR D = 1 1/2"</t>
  </si>
  <si>
    <t xml:space="preserve">17.16.48</t>
  </si>
  <si>
    <t xml:space="preserve">MET-VAS-005</t>
  </si>
  <si>
    <t xml:space="preserve">COBRE BOLSA CROMADA PARA VASO SANITÁRIO</t>
  </si>
  <si>
    <t xml:space="preserve">17.16.49</t>
  </si>
  <si>
    <t xml:space="preserve">ACE-ASS-005</t>
  </si>
  <si>
    <t xml:space="preserve">ASSENTO BRANCO PARA VASO SANITÁRIO</t>
  </si>
  <si>
    <t xml:space="preserve">17.16.50</t>
  </si>
  <si>
    <t xml:space="preserve">ACE-BEB-010</t>
  </si>
  <si>
    <t xml:space="preserve">BEBEDOURO GEMINADO MG-F 80 INOX</t>
  </si>
  <si>
    <t xml:space="preserve">17.16.51</t>
  </si>
  <si>
    <t xml:space="preserve">ACE-CAB-005</t>
  </si>
  <si>
    <t xml:space="preserve">CABIDE DE LOUÇA BRANCA SIMPLES</t>
  </si>
  <si>
    <t xml:space="preserve">DIVISÓRIAS E BANCADAS</t>
  </si>
  <si>
    <t xml:space="preserve">18.1</t>
  </si>
  <si>
    <t xml:space="preserve">BAN-GRA-005</t>
  </si>
  <si>
    <t xml:space="preserve">BANCADA EM GRANITO CINZA ANDORINHA E = 3 CM, APOIADA EM CONSOLE DE METALON 20 X 30 MM   </t>
  </si>
  <si>
    <t xml:space="preserve">VIDROS </t>
  </si>
  <si>
    <t xml:space="preserve">19.1</t>
  </si>
  <si>
    <t xml:space="preserve">VID-FAN-005</t>
  </si>
  <si>
    <t xml:space="preserve">VIDRO COMUM FANTASIA E = 3 MM, MINI-BOREAL, COLOCADO</t>
  </si>
  <si>
    <t xml:space="preserve">INSTALAÇÕES ELÉTRICAS</t>
  </si>
  <si>
    <t xml:space="preserve">20.1</t>
  </si>
  <si>
    <t xml:space="preserve">ELE-ELE-010</t>
  </si>
  <si>
    <t xml:space="preserve">ELETRODUTO PVC RÍGIDO, ROSCA, INCLUSIVE CONEXÕES D = 3/4"</t>
  </si>
  <si>
    <t xml:space="preserve">20.2</t>
  </si>
  <si>
    <t xml:space="preserve">ELE-ELE-015</t>
  </si>
  <si>
    <t xml:space="preserve">ELETRODUTO PVC RÍGIDO, ROSCA, INCLUSIVE CONEXÕES D = 1"</t>
  </si>
  <si>
    <t xml:space="preserve">20.3</t>
  </si>
  <si>
    <t xml:space="preserve">ELE-ELE-035</t>
  </si>
  <si>
    <t xml:space="preserve">ELETRODUTO PVC RÍGIDO, ROSCA, INCLUSIVE CONEXÕES D = 2 1/2"</t>
  </si>
  <si>
    <t xml:space="preserve">20.4</t>
  </si>
  <si>
    <t xml:space="preserve">ELE-MAN-025</t>
  </si>
  <si>
    <t xml:space="preserve">MANGUEIRA PVC FLEXÍVEL CORRUGADO D = 1 1/4"</t>
  </si>
  <si>
    <t xml:space="preserve">20.5</t>
  </si>
  <si>
    <t xml:space="preserve">ELE-PER-025</t>
  </si>
  <si>
    <t xml:space="preserve">PERFILADO PERFURADO EM CHAPA DE AÇO COM TAMPA, DIMENSÕES 38 X 38 MM</t>
  </si>
  <si>
    <t xml:space="preserve">20.6</t>
  </si>
  <si>
    <t xml:space="preserve">ELE-PER-035</t>
  </si>
  <si>
    <t xml:space="preserve">BASE COM 4 FUROS PARA FIXAÇÃO EXTERNA EM CHAPA DE AÇO PARA PERFILADO</t>
  </si>
  <si>
    <t xml:space="preserve">20.7</t>
  </si>
  <si>
    <t xml:space="preserve">ELE-PER-040</t>
  </si>
  <si>
    <t xml:space="preserve">DERIVAÇÃO FINAL PARA ELETRODUTO EM CHAPA DE AÇO PARA PERFILADO</t>
  </si>
  <si>
    <t xml:space="preserve">20.8</t>
  </si>
  <si>
    <t xml:space="preserve">ELE-PER-050</t>
  </si>
  <si>
    <t xml:space="preserve">DERIVAÇÃO LATERAL PARA ELETRODUTO EM CHAPA DE AÇO PARA PERFILADO</t>
  </si>
  <si>
    <t xml:space="preserve">20.9</t>
  </si>
  <si>
    <t xml:space="preserve">ELE-PER-070</t>
  </si>
  <si>
    <t xml:space="preserve">SUPORTE EM CHAPA DE AÇO PARA PERFILADO</t>
  </si>
  <si>
    <t xml:space="preserve">20.10</t>
  </si>
  <si>
    <t xml:space="preserve">ELE-PER-075</t>
  </si>
  <si>
    <t xml:space="preserve">PORTA PERFIL COM PINO PARA PERFILADO Ø 3/8"</t>
  </si>
  <si>
    <t xml:space="preserve">20.11</t>
  </si>
  <si>
    <t xml:space="preserve">ELE-PER-080</t>
  </si>
  <si>
    <t xml:space="preserve">VERGALHÃO DE AÇO COM ROSCA TOTAL PARA PERFILADO (DIÂMETRO: 1/4")</t>
  </si>
  <si>
    <t xml:space="preserve">20.12</t>
  </si>
  <si>
    <t xml:space="preserve">ELE-PER-090</t>
  </si>
  <si>
    <t xml:space="preserve">CAIXA DE DERIVAÇÃO "C" EM CHAPA DE AÇO PARA PERFILADO</t>
  </si>
  <si>
    <t xml:space="preserve">20.13</t>
  </si>
  <si>
    <t xml:space="preserve">ELE-PER-095</t>
  </si>
  <si>
    <t xml:space="preserve">CAIXA DE DERIVAÇÃO "I" EM CHAPA DE AÇO PARA PERFILADO</t>
  </si>
  <si>
    <t xml:space="preserve">20.14</t>
  </si>
  <si>
    <t xml:space="preserve">ELE-PER-100</t>
  </si>
  <si>
    <t xml:space="preserve">CAIXA DE DERIVAÇÃO "L" EM CHAPA DE AÇO PARA PERFILADO</t>
  </si>
  <si>
    <t xml:space="preserve">20.15</t>
  </si>
  <si>
    <t xml:space="preserve">ELE-PER-105</t>
  </si>
  <si>
    <t xml:space="preserve">CAIXA DE DERIVAÇÃO "T" EM CHAPA DE AÇO PARA PERFILADO</t>
  </si>
  <si>
    <t xml:space="preserve">20.16</t>
  </si>
  <si>
    <t xml:space="preserve">ELE-PER-110</t>
  </si>
  <si>
    <t xml:space="preserve">CAIXA DE DERIVAÇÃO "X" EM CHAPA DE AÇO PARA PERFILADO</t>
  </si>
  <si>
    <t xml:space="preserve">20.17</t>
  </si>
  <si>
    <t xml:space="preserve">ELE-CAL-045</t>
  </si>
  <si>
    <t xml:space="preserve">ELETROCALHA PERFURADA GALVANIZADA ELETROLÍTICA CHAPA 14 - 100 X 50 MM COM TAMPA, INCLUSIVE CONEXÃO</t>
  </si>
  <si>
    <t xml:space="preserve">20.18</t>
  </si>
  <si>
    <t xml:space="preserve">ELE-CAL-075</t>
  </si>
  <si>
    <t xml:space="preserve">ELETROCALHA PERFURADA GALVANIZADA ELETROLÍTICA CHAPA 14 - 300 X 100 MM COM TAMPA, INCLUSIVE CONEXÃO</t>
  </si>
  <si>
    <t xml:space="preserve">20.19</t>
  </si>
  <si>
    <t xml:space="preserve">ELE-DUT-015</t>
  </si>
  <si>
    <t xml:space="preserve">DUTO CORRUGADO EM PEAD (POLIETILENO DE ALTA DENSIDADE), PARA PROTEÇÃO DE CABOS SUBTERRÂNEOS Ø 3" (75 MM)</t>
  </si>
  <si>
    <t xml:space="preserve">20.20</t>
  </si>
  <si>
    <t xml:space="preserve">ELE-CAB-005</t>
  </si>
  <si>
    <t xml:space="preserve">CABO DE COBRE ISOLAMENTO ANTI-CHAMA, SEÇÃO 1,5 MM2, 450/750 V - FLEXÍVEL</t>
  </si>
  <si>
    <t xml:space="preserve">20.21</t>
  </si>
  <si>
    <t xml:space="preserve">ELE-CAB-010</t>
  </si>
  <si>
    <t xml:space="preserve">CABO DE COBRE ISOLAMENTO ANTI-CHAMA, SEÇÃO 2,5 MM2, 450/750 V - FLEXÍVEL</t>
  </si>
  <si>
    <t xml:space="preserve">20.22</t>
  </si>
  <si>
    <t xml:space="preserve">ELE-CAB-015</t>
  </si>
  <si>
    <t xml:space="preserve">CABO DE COBRE ISOLAMENTO ANTI-CHAMA, SEÇÃO 4 MM2, 450/750 V - FLEXÍVEL</t>
  </si>
  <si>
    <t xml:space="preserve">20.23</t>
  </si>
  <si>
    <t xml:space="preserve">ELE-CAB-020</t>
  </si>
  <si>
    <t xml:space="preserve">CABO DE COBRE ISOLAMENTO ANTI-CHAMA, SEÇÃO 6 MM2, 450/750 V - FLEXÍVEL</t>
  </si>
  <si>
    <t xml:space="preserve">20.24</t>
  </si>
  <si>
    <t xml:space="preserve">ELE-CAB-025</t>
  </si>
  <si>
    <t xml:space="preserve">CABO DE COBRE ISOLAMENTO ANTI-CHAMA, SEÇÃO 10 MM2, 450/750 V - FLEXÍVEL</t>
  </si>
  <si>
    <t xml:space="preserve">20.25</t>
  </si>
  <si>
    <t xml:space="preserve">ELE-CAB-100</t>
  </si>
  <si>
    <t xml:space="preserve">CABO DE COBRE ISOLAMENTO ANTI-CHAMA, SEÇÃO 10 MM2, 0,6/1KV (1 CONDUTOR) TP - FLEXÍVEL</t>
  </si>
  <si>
    <t xml:space="preserve">20.26</t>
  </si>
  <si>
    <t xml:space="preserve">ELE-CAB-105</t>
  </si>
  <si>
    <t xml:space="preserve">CABO DE COBRE ISOLAMENTO ANTI-CHAMA, SEÇÃO 16 MM2, 0,6/1KV (1 CONDUTOR) TP - FLEXÍVEL</t>
  </si>
  <si>
    <t xml:space="preserve">20.27</t>
  </si>
  <si>
    <t xml:space="preserve">ELE-CAB-110</t>
  </si>
  <si>
    <t xml:space="preserve">CABO DE COBRE ISOLAMENTO ANTI-CHAMA, SEÇÃO 25 MM2, 0,6/1KV (1 CONDUTOR) TP - FLEXÍVEL</t>
  </si>
  <si>
    <t xml:space="preserve">20.28</t>
  </si>
  <si>
    <t xml:space="preserve">ELE-CAB-115</t>
  </si>
  <si>
    <t xml:space="preserve">CABO DE COBRE ISOLAMENTO ANTI-CHAMA, SEÇÃO 35 MM2, 0,6/1KV (1 CONDUTOR) TP - FLEXÍVEL</t>
  </si>
  <si>
    <t xml:space="preserve">20.29</t>
  </si>
  <si>
    <t xml:space="preserve">ELE-CAB-120</t>
  </si>
  <si>
    <t xml:space="preserve">CABO DE COBRE ISOLAMENTO ANTI-CHAMA, SEÇÃO 50 MM2, 0,6/1KV (1 CONDUTOR) TP - FLEXÍVEL</t>
  </si>
  <si>
    <t xml:space="preserve">20.30</t>
  </si>
  <si>
    <t xml:space="preserve">ELE-CAB-135</t>
  </si>
  <si>
    <t xml:space="preserve">CABO DE COBRE ISOLAMENTO ANTI-CHAMA, SEÇÃO 120 MM2, 0,6/1KV (1 CONDUTOR) TP - FLEXÍVEL</t>
  </si>
  <si>
    <t xml:space="preserve">20.31</t>
  </si>
  <si>
    <t xml:space="preserve">ELE-CAB-150</t>
  </si>
  <si>
    <t xml:space="preserve">CABO DE COBRE ISOLAMENTO ANTI-CHAMA, SEÇÃO 240 MM2, 0,6/1KV (1 CONDUTOR) TP - FLEXÍVEL</t>
  </si>
  <si>
    <t xml:space="preserve">20.32</t>
  </si>
  <si>
    <t xml:space="preserve">ELE-CAB-165</t>
  </si>
  <si>
    <t xml:space="preserve">CABO TELEFÔNICO CI 50.30</t>
  </si>
  <si>
    <t xml:space="preserve">20.33</t>
  </si>
  <si>
    <t xml:space="preserve">ELE-CAB-185</t>
  </si>
  <si>
    <t xml:space="preserve">CABO TELEFÔNICO CCE-APL-50.3</t>
  </si>
  <si>
    <t xml:space="preserve">20.34</t>
  </si>
  <si>
    <t xml:space="preserve">ELE-CAB-215</t>
  </si>
  <si>
    <t xml:space="preserve">CABO TELEFÔNICO CTP-APL-5N 50.30</t>
  </si>
  <si>
    <t xml:space="preserve">20.35</t>
  </si>
  <si>
    <t xml:space="preserve">ELE-CXS-005</t>
  </si>
  <si>
    <t xml:space="preserve">CAIXA DE PASSAGEM EM CHAPA DE AÇO, EMBUTIR 153 X 153 X 82 MM</t>
  </si>
  <si>
    <t xml:space="preserve">20.36</t>
  </si>
  <si>
    <t xml:space="preserve">ELE-CXS-160</t>
  </si>
  <si>
    <t xml:space="preserve">CAIXA DE LIGAÇÃO DE PVC PARA ELETRODUTO FLEXÍVEL , RETANGULAR, DIMENSÕES 4 X 2"</t>
  </si>
  <si>
    <t xml:space="preserve">20.37</t>
  </si>
  <si>
    <t xml:space="preserve">ELE-CXS-165</t>
  </si>
  <si>
    <t xml:space="preserve">CAIXA DE LIGAÇÃO DE PVC PARA ELETRODUTO FLEXÍVEL , QUADRADA, DIMENSÕES 4 X 4"</t>
  </si>
  <si>
    <t xml:space="preserve">20.38</t>
  </si>
  <si>
    <t xml:space="preserve">ELE-CXS-065</t>
  </si>
  <si>
    <t xml:space="preserve">CAIXA DE CHAPA ESMALTADA, FUNDO MÓVEL OCTOGONAL DUPLO</t>
  </si>
  <si>
    <t xml:space="preserve">20.39</t>
  </si>
  <si>
    <t xml:space="preserve">ELE-CXS-126</t>
  </si>
  <si>
    <t xml:space="preserve">CAIXA SUBTERRÂNEA DE ENTRADA TELEFÔNICA TIPO R2, 107 X 52 X 50 CM</t>
  </si>
  <si>
    <t xml:space="preserve">20.40</t>
  </si>
  <si>
    <t xml:space="preserve">ELE-CXS-137</t>
  </si>
  <si>
    <t xml:space="preserve">CAIXA DE PASSAGEM Nº 5 PADRÃO TELEBRÁS DIM. (80 X 80 X 12) CM EM CHAPA DE AÇO GALVANIZADO</t>
  </si>
  <si>
    <t xml:space="preserve">20.41</t>
  </si>
  <si>
    <t xml:space="preserve">ELE-CXS-150</t>
  </si>
  <si>
    <t xml:space="preserve">CAIXA DE DISTRIBUIÇÃO GERAL OU DERIVAÇÃO DG Nº5</t>
  </si>
  <si>
    <t xml:space="preserve">20.42</t>
  </si>
  <si>
    <t xml:space="preserve">ELE-CXS-341</t>
  </si>
  <si>
    <t xml:space="preserve">CAIXA PARA MEDIDOR POLIFÁSICO CONFORME PADRÕES CEMIG TIPO CM-4</t>
  </si>
  <si>
    <t xml:space="preserve">20.43</t>
  </si>
  <si>
    <t xml:space="preserve">ELE-QUA-025</t>
  </si>
  <si>
    <t xml:space="preserve">QUADRO DE DISTRIBUIÇÃO PARA 42 MÓDULOS COM BARRAMENTO 100A</t>
  </si>
  <si>
    <t xml:space="preserve">20.44</t>
  </si>
  <si>
    <t xml:space="preserve">ELE-QUA-060</t>
  </si>
  <si>
    <t xml:space="preserve">QUADRO DE COMANDO PARA BOMBA P = 3,0 CV, RECALQUE1</t>
  </si>
  <si>
    <t xml:space="preserve">20.45</t>
  </si>
  <si>
    <t xml:space="preserve">QUADRO DE COMANDO PARA BOMBA P = 3,0 CV, RECALQUE2</t>
  </si>
  <si>
    <t xml:space="preserve">20.46</t>
  </si>
  <si>
    <t xml:space="preserve">ELE-DIS-007</t>
  </si>
  <si>
    <t xml:space="preserve">DISJUNTOR MONOPOLAR TERMOMAGNÉTICO 5KA, DE 16A</t>
  </si>
  <si>
    <t xml:space="preserve">20.47</t>
  </si>
  <si>
    <t xml:space="preserve">ELE-DIS-008</t>
  </si>
  <si>
    <t xml:space="preserve">DISJUNTOR MONOPOLAR TERMOMAGNÉTICO 5KA, DE 20A</t>
  </si>
  <si>
    <t xml:space="preserve">20.48</t>
  </si>
  <si>
    <t xml:space="preserve">ELE-DIS-010</t>
  </si>
  <si>
    <t xml:space="preserve">DISJUNTOR MONOPOLAR TERMOMAGNÉTICO 5KA, DE 30A</t>
  </si>
  <si>
    <t xml:space="preserve">20.49</t>
  </si>
  <si>
    <t xml:space="preserve">ELE-DIS-013</t>
  </si>
  <si>
    <t xml:space="preserve">DISJUNTOR MONOPOLAR TERMOMAGNÉTICO 5KA, DE 40A</t>
  </si>
  <si>
    <t xml:space="preserve">20.50</t>
  </si>
  <si>
    <t xml:space="preserve">ELE-DIS-062</t>
  </si>
  <si>
    <t xml:space="preserve">DISJUNTOR BIPOLAR TERMOMAGNÉTICO 5KA, DE 16A</t>
  </si>
  <si>
    <t xml:space="preserve">20.51</t>
  </si>
  <si>
    <t xml:space="preserve">ELE-DIS-065</t>
  </si>
  <si>
    <t xml:space="preserve">DISJUNTOR BIPOLAR TERMOMAGNÉTICO 5KA, DE 30A</t>
  </si>
  <si>
    <t xml:space="preserve">20.52</t>
  </si>
  <si>
    <t xml:space="preserve">ELE-DIS-043</t>
  </si>
  <si>
    <t xml:space="preserve">DISJUNTOR TRIPOLAR TERMOMAGNÉTICO 10KA, DE 60A</t>
  </si>
  <si>
    <t xml:space="preserve">20.53</t>
  </si>
  <si>
    <t xml:space="preserve">ELE-DIS-044</t>
  </si>
  <si>
    <t xml:space="preserve">DISJUNTOR TRIPOLAR TERMOMAGNÉTICO 10KA, DE 70A</t>
  </si>
  <si>
    <t xml:space="preserve">20.54</t>
  </si>
  <si>
    <t xml:space="preserve">ELE-DIS-046</t>
  </si>
  <si>
    <t xml:space="preserve">DISJUNTOR TRIPOLAR TERMOMAGNÉTICO 10KA, DE 100A</t>
  </si>
  <si>
    <t xml:space="preserve">20.55</t>
  </si>
  <si>
    <t xml:space="preserve">ELE-DIS-047</t>
  </si>
  <si>
    <t xml:space="preserve">DISJUNTOR TRIPOLAR TERMOMAGNÉTICO 10KA, DE 120A</t>
  </si>
  <si>
    <t xml:space="preserve">20.56</t>
  </si>
  <si>
    <t xml:space="preserve">ELE-DIS-050</t>
  </si>
  <si>
    <t xml:space="preserve">DISJUNTOR TRIPOLAR TERMOMAGNÉTICO 10KA, DE 175A</t>
  </si>
  <si>
    <t xml:space="preserve">20.57</t>
  </si>
  <si>
    <t xml:space="preserve">ELE-QUA-030</t>
  </si>
  <si>
    <t xml:space="preserve">QUADRO DE DISTRIBUIÇÃO PARA 50 MÓDULOS COM BARRAMENTO 100 A</t>
  </si>
  <si>
    <t xml:space="preserve">20.58</t>
  </si>
  <si>
    <t xml:space="preserve">ELE-DIS-049</t>
  </si>
  <si>
    <t xml:space="preserve">DISJUNTOR TRIPOLAR TERMOMAGNÉTICO 10KA, DE 200A</t>
  </si>
  <si>
    <t xml:space="preserve">20.59</t>
  </si>
  <si>
    <t xml:space="preserve">11.20.01</t>
  </si>
  <si>
    <t xml:space="preserve">INTERRUPTOR DIFERENCIAL RESIDUAL - BIPOLAR 25A-30MA,2MOD.REF:WRX22530 ELETROMAR/EQUIVALENTE</t>
  </si>
  <si>
    <t xml:space="preserve">20.60</t>
  </si>
  <si>
    <t xml:space="preserve">20.61</t>
  </si>
  <si>
    <t xml:space="preserve">ELE-INT-015</t>
  </si>
  <si>
    <t xml:space="preserve">INTERRUPTOR UMA TECLA SIMPLES 10 A - 250 V, COM PLACA</t>
  </si>
  <si>
    <t xml:space="preserve">20.62</t>
  </si>
  <si>
    <t xml:space="preserve">ELE-INT-020</t>
  </si>
  <si>
    <t xml:space="preserve">INTERRUPTOR, BIPOLAR SIMPLES 10 A - 250 V, COM PLACA</t>
  </si>
  <si>
    <t xml:space="preserve">20.63</t>
  </si>
  <si>
    <t xml:space="preserve">ELE-INT-010</t>
  </si>
  <si>
    <t xml:space="preserve">INTERRUPTOR, UMA TECLA PARALELO 10 A - 250 V, SEM PLACA</t>
  </si>
  <si>
    <t xml:space="preserve">20.64</t>
  </si>
  <si>
    <t xml:space="preserve">ELE-TOM-015</t>
  </si>
  <si>
    <t xml:space="preserve">TOMADA SIMPLES - 2P + T - 20A COM PLACA </t>
  </si>
  <si>
    <t xml:space="preserve">20.65</t>
  </si>
  <si>
    <t xml:space="preserve">ELE-LUM-026</t>
  </si>
  <si>
    <t xml:space="preserve">LUMINÁRIA CHANFRADA PARA LÂMPADA FLUORESCENTE 2 X 32 W, COMPLETA</t>
  </si>
  <si>
    <t xml:space="preserve">20.66</t>
  </si>
  <si>
    <t xml:space="preserve">ELE-PRO-005</t>
  </si>
  <si>
    <t xml:space="preserve">PROJETOR EXTERNO PARA LÂMPADA A VAPOR DE MERCÚRIO , DE IODETO METÁLICO OU DE SÓDIO, ÂNGULO REGULÁVEL, COM ALOJAMENTO PARA REATOR, COMPLETO - QUADRA DE ESPORTES</t>
  </si>
  <si>
    <t xml:space="preserve">20.67</t>
  </si>
  <si>
    <t xml:space="preserve">PROJETOR EXTERNO PARA LÂMPADA A VAPOR DE MERCÚRIO , DE IODETO METÁLICO OU DE SÓDIO, ÂNGULO REGULÁVEL, COM ALOJAMENTO PARA REATOR, COMPLETO - AUDITÓRIO</t>
  </si>
  <si>
    <t xml:space="preserve">20.68</t>
  </si>
  <si>
    <t xml:space="preserve">ELE-LAM-056</t>
  </si>
  <si>
    <t xml:space="preserve">LÂMPADA FLUORESCENTE TLDRS 20/ 84 - 40 W - G13</t>
  </si>
  <si>
    <t xml:space="preserve">20.69</t>
  </si>
  <si>
    <t xml:space="preserve">ELE-SIR-005</t>
  </si>
  <si>
    <t xml:space="preserve">SIRENE PARA ALCANCE ATÉ 500 M REF. RT-10</t>
  </si>
  <si>
    <t xml:space="preserve">20.70</t>
  </si>
  <si>
    <t xml:space="preserve">20.71</t>
  </si>
  <si>
    <t xml:space="preserve">20.72</t>
  </si>
  <si>
    <t xml:space="preserve">EST-COM-120</t>
  </si>
  <si>
    <t xml:space="preserve">20.73</t>
  </si>
  <si>
    <t xml:space="preserve">11.61.13</t>
  </si>
  <si>
    <t xml:space="preserve">PADRAO CEMIG AEREO EM MURETA - TIPO C7, DEMANDA 66,1 A 75 KVA (3F+N)</t>
  </si>
  <si>
    <t xml:space="preserve">SISTEMA DE PREVENÇÃO CONTRA DESCARGAS ATMOSFÉRICAS - SPDA</t>
  </si>
  <si>
    <t xml:space="preserve">21.1</t>
  </si>
  <si>
    <t xml:space="preserve">CORDOALHA DE COBRE NU, INCLUSIVE ISOLADORES - 35,00 MM2 - FORNECIMENTO E INSTALAÇÃO</t>
  </si>
  <si>
    <t xml:space="preserve">21.2</t>
  </si>
  <si>
    <t xml:space="preserve">CORDOALHA DE COBRE NU, INCLUSIVE ISOLADORES - 50,00 MM2- FORNECIMENTO E INSTALAÇÃO</t>
  </si>
  <si>
    <t xml:space="preserve">21.3</t>
  </si>
  <si>
    <t xml:space="preserve">SPDA-PRF-005</t>
  </si>
  <si>
    <t xml:space="preserve">PARA-RÁIO DE LATÃO CROMADO, COBRE CROMADO OU AÇO INOXIDÁVEL, TIPO FRANKLIN</t>
  </si>
  <si>
    <t xml:space="preserve">21.4</t>
  </si>
  <si>
    <t xml:space="preserve">SPDA-ATE-005</t>
  </si>
  <si>
    <t xml:space="preserve">ATERRAMENTO COMPLETO PARA PÁRA-RAIOS, COM HASTES DE COBRE COM ALMA  DE AÇO TIPO "COPPERWELD''</t>
  </si>
  <si>
    <t xml:space="preserve">21.5</t>
  </si>
  <si>
    <t xml:space="preserve">SPDA-PRO-005</t>
  </si>
  <si>
    <t xml:space="preserve">PROTEÇÃO DA CORDOALHA DO PÁRA-RAIO COM TUBO DE PVC RÍGIDO, Ø 50 MM (2"), COMPRIMENTO 3,00 M</t>
  </si>
  <si>
    <t xml:space="preserve">21.6</t>
  </si>
  <si>
    <t xml:space="preserve">SPDA-TER-010</t>
  </si>
  <si>
    <t xml:space="preserve">TERMINAL AÉREO H=25CM, D=3/8''</t>
  </si>
  <si>
    <t xml:space="preserve">21.8</t>
  </si>
  <si>
    <t xml:space="preserve">SPDA-COM-035</t>
  </si>
  <si>
    <t xml:space="preserve">CONECTOR COM RABICHO</t>
  </si>
  <si>
    <t xml:space="preserve">21.9</t>
  </si>
  <si>
    <t xml:space="preserve">SPDA-CXS-005</t>
  </si>
  <si>
    <t xml:space="preserve">CAIXA DE EQUALIZAÇÃO DE EMBUTIR COM SAÍDAS NAS PARTES SUPERIOR E INFERIOR PARA ELETRODUTO DE 25MM (1"), 20 X 20 X 14 MM, COM NOVE TERMINAIS</t>
  </si>
  <si>
    <t xml:space="preserve">21.10</t>
  </si>
  <si>
    <t xml:space="preserve">SPDA-PRE-010</t>
  </si>
  <si>
    <t xml:space="preserve">PRESILHA PARA CABO DE COBRE SEÇÃO TRANSVERSAL 35 MM2</t>
  </si>
  <si>
    <t xml:space="preserve">21.11</t>
  </si>
  <si>
    <t xml:space="preserve">21.12</t>
  </si>
  <si>
    <t xml:space="preserve">SISTEMA DE PREVENÇÃO E COMBATE A INCÊNDIO</t>
  </si>
  <si>
    <t xml:space="preserve">22.1</t>
  </si>
  <si>
    <t xml:space="preserve">INC-EXT-016</t>
  </si>
  <si>
    <t xml:space="preserve">EXTINTOR DE INCÊNDIO TIPO PÓ QUÍMICO 2-A:20-B:C, CAPACIDADE 6 KG.</t>
  </si>
  <si>
    <t xml:space="preserve">22.2</t>
  </si>
  <si>
    <t xml:space="preserve">INC-LUM-005</t>
  </si>
  <si>
    <t xml:space="preserve">LUMINÁRIA DE EMERGÊNCIA AUTÔNOMA IE-16 COM LÂMPADA DE 8 W</t>
  </si>
  <si>
    <t xml:space="preserve">22.3</t>
  </si>
  <si>
    <t xml:space="preserve">INC-PLA-015</t>
  </si>
  <si>
    <t xml:space="preserve">PLACA FOTOLUMINESCENTE "S1", "S2", "S3", "S6", "S7" ou "S8"- 380 X 190 MM</t>
  </si>
  <si>
    <t xml:space="preserve">22.4</t>
  </si>
  <si>
    <t xml:space="preserve">NC-PLA-025</t>
  </si>
  <si>
    <t xml:space="preserve">PLACA FOTOLUMINESCENTE "S9" - 380 X 190 MM (SAÍDA ESCADA DESCE)</t>
  </si>
  <si>
    <t xml:space="preserve">22.5</t>
  </si>
  <si>
    <t xml:space="preserve">INC-PLA-035</t>
  </si>
  <si>
    <t xml:space="preserve">PLACA FOTOLUMINESCENTE "S12" - 380 X 190 MM (SAÍDA)</t>
  </si>
  <si>
    <t xml:space="preserve">22.6</t>
  </si>
  <si>
    <t xml:space="preserve">HID-TUB-125</t>
  </si>
  <si>
    <t xml:space="preserve">TUBO AÇO GALVANIZADO INCLUSIVE CONEXÕES E SUPORTES , 65 MM</t>
  </si>
  <si>
    <t xml:space="preserve">22.7</t>
  </si>
  <si>
    <t xml:space="preserve">INC-CHA-005</t>
  </si>
  <si>
    <t xml:space="preserve">CHAVE PARA CONEXÕES DE ENGATE RÁPIDO, (STORZ),  63X38 MM</t>
  </si>
  <si>
    <t xml:space="preserve">22.8</t>
  </si>
  <si>
    <t xml:space="preserve">INC-ABR-005</t>
  </si>
  <si>
    <t xml:space="preserve">ABRIGO EM CHAPA TIPO EXTERNO 1 PORTA DE AÇO CARBONO, COMPLETO, VIDRO TRANSPARENTE, COM A INSCRIÇÃO "INCÊNDIO", SUPORTE BASCULANTE PARA MANGUEIRA PINTADO DE VERMELHO NAS DIMENSÕES 90 X 60 X 17 CM</t>
  </si>
  <si>
    <t xml:space="preserve">22.9</t>
  </si>
  <si>
    <t xml:space="preserve">INC-MAN-005</t>
  </si>
  <si>
    <t xml:space="preserve">MANGUEIRA DE FIBRA SINTÉTICA E BORRACHA D = 38 MM, 15 M</t>
  </si>
  <si>
    <t xml:space="preserve">22.10</t>
  </si>
  <si>
    <t xml:space="preserve">INC-REG-020</t>
  </si>
  <si>
    <t xml:space="preserve">REGISTRO GLOBO D = 63 MM (2 1/2")</t>
  </si>
  <si>
    <t xml:space="preserve">22.11</t>
  </si>
  <si>
    <t xml:space="preserve">INC-ACI-005</t>
  </si>
  <si>
    <t xml:space="preserve">ACIONADOR MANUAL DE ALARME DE INCÊNDIO</t>
  </si>
  <si>
    <t xml:space="preserve">22.12</t>
  </si>
  <si>
    <t xml:space="preserve">ELE-SIR-010</t>
  </si>
  <si>
    <t xml:space="preserve">SIRENE DE ALTA POTÊNCIA, TIMBRE Ø 150MM, 100DCB</t>
  </si>
  <si>
    <t xml:space="preserve">22.14</t>
  </si>
  <si>
    <t xml:space="preserve">ELE-ELE-100</t>
  </si>
  <si>
    <t xml:space="preserve">ELETRODUTO DE AÇO GALVANIZADO PESADO INCLUSIVE CONEXÕES D = 3/4"</t>
  </si>
  <si>
    <t xml:space="preserve">22.15</t>
  </si>
  <si>
    <t xml:space="preserve">ELE-CAB-085.2</t>
  </si>
  <si>
    <t xml:space="preserve">CABO DE COBRE ISOLAMENTO ANTI-CHAMA, SEÇÃO 2,5 MM2, 0,6/1KV (1 CONDUTOR) TP - FLEXÍVEL (PRETO)</t>
  </si>
  <si>
    <t xml:space="preserve">22.16</t>
  </si>
  <si>
    <t xml:space="preserve">ELE-CON-010</t>
  </si>
  <si>
    <t xml:space="preserve">CONDULETE TIPO C EM ALUMÍNIO PARA ELETRODUTO ROSCADO D = 3/4"</t>
  </si>
  <si>
    <t xml:space="preserve">22.17</t>
  </si>
  <si>
    <t xml:space="preserve">ELE-CON-145</t>
  </si>
  <si>
    <t xml:space="preserve">CONDULETE TIPO LR EM ALUMÍNIO PARA ELETRODUTO ROSCADO D = 3/4"</t>
  </si>
  <si>
    <t xml:space="preserve">22.18</t>
  </si>
  <si>
    <t xml:space="preserve">ELE-CON-065</t>
  </si>
  <si>
    <t xml:space="preserve">CONDULETE TIPO T EM ALUMÍNIO PARA ELETRODUTO ROSCADO D = 3/4"</t>
  </si>
  <si>
    <t xml:space="preserve">22.19</t>
  </si>
  <si>
    <t xml:space="preserve">HID-REG-045</t>
  </si>
  <si>
    <t xml:space="preserve">REGISTRO DE GAVETA BRUTO D = 65 MM (2 1/2")</t>
  </si>
  <si>
    <t xml:space="preserve">22.20</t>
  </si>
  <si>
    <t xml:space="preserve">INC-BOM-005</t>
  </si>
  <si>
    <t xml:space="preserve">ELETROBOMBA MOTOR DE 3,0 CV, 220V, TRIFÁSICO COM CAPACIDADE DE VAZÃO DE 2501/MIN. A 18 MCA DE PRESSÃO (REF. SCHNEIDER, MODELO BC-925 HB OU EQUIVALENTE)</t>
  </si>
  <si>
    <t xml:space="preserve">22.21</t>
  </si>
  <si>
    <t xml:space="preserve">INC-ADP-005</t>
  </si>
  <si>
    <t xml:space="preserve">ADAPTADOR EM LATAO P/ INSTALACAO PREDIAL DE COMBATE A INCENDIO ENGATE RAPIDO 1 1/2" X ROSCA INTERNA 5 FIOS 2 1/2"</t>
  </si>
  <si>
    <t xml:space="preserve">22.22</t>
  </si>
  <si>
    <t xml:space="preserve">INC-ESG-005</t>
  </si>
  <si>
    <t xml:space="preserve">ESGUICHO TIPO AGULHETA, JUNTA DE UNIÃO ENGATE RÁPIDO D = 38 MM</t>
  </si>
  <si>
    <t xml:space="preserve">22.23</t>
  </si>
  <si>
    <t xml:space="preserve">INC-HID-005</t>
  </si>
  <si>
    <t xml:space="preserve">HIDRANTE DE RECALQUE COMPLETO EM CAIXA DE ALVENARIA</t>
  </si>
  <si>
    <t xml:space="preserve">AUDITÓRIO</t>
  </si>
  <si>
    <t xml:space="preserve">23.1</t>
  </si>
  <si>
    <t xml:space="preserve">FOR-GES-010</t>
  </si>
  <si>
    <t xml:space="preserve">FORRO DE GESSO EM PLACAS ACARTONADAS - FGE PARA AUDITÓRIO</t>
  </si>
  <si>
    <t xml:space="preserve">23.2</t>
  </si>
  <si>
    <t xml:space="preserve">23.3</t>
  </si>
  <si>
    <t xml:space="preserve">FORNECIMENTO, FABRICAÇÃO, TRANSPORTE E MONTAGEM DE ESTRUTURA METÁLICA PARA TELHADO DE AUDITÓRIO EM AÇO SAC-41, PINTADA</t>
  </si>
  <si>
    <t xml:space="preserve">DIVERSOS</t>
  </si>
  <si>
    <t xml:space="preserve">24.1</t>
  </si>
  <si>
    <t xml:space="preserve">PAI-GRA-015</t>
  </si>
  <si>
    <t xml:space="preserve">PLANTIO DE GRAMA ESMERALDA EM PLACAS, INCLUSIVE TERRA VEGETAL E CONSERVAÇÃO POR 30 DIAS</t>
  </si>
  <si>
    <t xml:space="preserve">24.2</t>
  </si>
  <si>
    <t xml:space="preserve">PIS-FAI-005</t>
  </si>
  <si>
    <t xml:space="preserve">FAIXA ANTIDERRAPANTE NOS DEGRAUS DAS ESCADAS E RAMPAS</t>
  </si>
  <si>
    <t xml:space="preserve">24.3</t>
  </si>
  <si>
    <t xml:space="preserve">SEE-QUA-020</t>
  </si>
  <si>
    <t xml:space="preserve">QUADRO PARA PINCEL ATÔMICO, EM CHAPA RESINADA (310 X 131 CM), COMPLETO</t>
  </si>
  <si>
    <t xml:space="preserve">un.</t>
  </si>
  <si>
    <t xml:space="preserve">24.4</t>
  </si>
  <si>
    <t xml:space="preserve">73932/001</t>
  </si>
  <si>
    <t xml:space="preserve">GRADE DE FERRO EM BARRA CHATA 3/16" - CONFORME PROJETO</t>
  </si>
  <si>
    <t xml:space="preserve">24.5</t>
  </si>
  <si>
    <t xml:space="preserve">MUR-BLO-010</t>
  </si>
  <si>
    <t xml:space="preserve">MURO DIVISÓRIO BLOCO DE CONCRETO APARENTE E = 15 CM, H = 2,20 M, INCLUSIVE SAPATA DE CONCRETO ARMADO FCK = 15 MPA, 50 X 55 CM</t>
  </si>
  <si>
    <t xml:space="preserve">LIMPEZA GERAL  </t>
  </si>
  <si>
    <t xml:space="preserve">25.1</t>
  </si>
  <si>
    <t xml:space="preserve">LIM-GER-005</t>
  </si>
  <si>
    <t xml:space="preserve">LIMPEZA GERAL DE OBRA </t>
  </si>
  <si>
    <t xml:space="preserve">PROJETOS EXECUTIVOS</t>
  </si>
  <si>
    <t xml:space="preserve">26.1</t>
  </si>
  <si>
    <t xml:space="preserve">PROJ-EXE-045/ PROJ-EXE-060</t>
  </si>
  <si>
    <t xml:space="preserve">PROJETO EXECUTIVO DE TERRAPLENAGEM - PLANTA E SEÇÕES</t>
  </si>
  <si>
    <t xml:space="preserve">PR</t>
  </si>
  <si>
    <t xml:space="preserve">26.2</t>
  </si>
  <si>
    <t xml:space="preserve">PROJ-EXE-090</t>
  </si>
  <si>
    <t xml:space="preserve">PROJETO EXECUTIVO DE ESTRUTURA DE CONCRETO</t>
  </si>
  <si>
    <t xml:space="preserve">26.3</t>
  </si>
  <si>
    <t xml:space="preserve">PROJ-EXE-135</t>
  </si>
  <si>
    <t xml:space="preserve">PROJETO EXECUTIVO DE INSTALAÇÕES HIDRO SANITÁRIAS</t>
  </si>
  <si>
    <t xml:space="preserve">26.4</t>
  </si>
  <si>
    <t xml:space="preserve">PROJ-EXE-075</t>
  </si>
  <si>
    <t xml:space="preserve">PROJETO EXECUTIVO DE DRENAGEM PLUVIAL</t>
  </si>
  <si>
    <t xml:space="preserve">26.5</t>
  </si>
  <si>
    <t xml:space="preserve">PROJ-EXE-150</t>
  </si>
  <si>
    <t xml:space="preserve">PROJETO EXECUTIVO DE INSTALAÇÕES ELÉTRICAS</t>
  </si>
  <si>
    <t xml:space="preserve">26.6</t>
  </si>
  <si>
    <t xml:space="preserve">PROJ-EXE-195</t>
  </si>
  <si>
    <t xml:space="preserve">PROJETO EXECUTIVO DE SPDA</t>
  </si>
  <si>
    <t xml:space="preserve">26.7</t>
  </si>
  <si>
    <t xml:space="preserve">PROJ-EXE-210</t>
  </si>
  <si>
    <t xml:space="preserve">PROJETO EXECUTIVO DE PREVENÇÃO E COMBATE A INCENDIO</t>
  </si>
  <si>
    <t xml:space="preserve">26.8</t>
  </si>
  <si>
    <t xml:space="preserve">PROJ-EXE-180</t>
  </si>
  <si>
    <t xml:space="preserve">PROJETO EXECUTIVO DE INFRA-ESTRUTURA DE CABEAMENTO ESTRUTURADO/CFTV/ALARME/SEGURANÇA/SONORIZAÇÃO</t>
  </si>
  <si>
    <t xml:space="preserve">TOTAL</t>
  </si>
  <si>
    <t xml:space="preserve">ENSINO INFANTIL</t>
  </si>
  <si>
    <t xml:space="preserve">01</t>
  </si>
  <si>
    <t xml:space="preserve">SERVIÇOS PRELIMINARES</t>
  </si>
  <si>
    <t xml:space="preserve">OBS: APROVEITA-SE DA ESCOLA DE ENSINO FUNDAMENTAL</t>
  </si>
  <si>
    <t xml:space="preserve">02</t>
  </si>
  <si>
    <t xml:space="preserve">03</t>
  </si>
  <si>
    <t xml:space="preserve">03.01</t>
  </si>
  <si>
    <t xml:space="preserve">03.02</t>
  </si>
  <si>
    <t xml:space="preserve">03.03</t>
  </si>
  <si>
    <t xml:space="preserve">03.04</t>
  </si>
  <si>
    <t xml:space="preserve">03.05</t>
  </si>
  <si>
    <t xml:space="preserve">04</t>
  </si>
  <si>
    <t xml:space="preserve">04.01</t>
  </si>
  <si>
    <t xml:space="preserve">04.02</t>
  </si>
  <si>
    <t xml:space="preserve">04.03</t>
  </si>
  <si>
    <t xml:space="preserve">CORTE, DOBRA E ARMAÇÃO AÇO CA 50/60</t>
  </si>
  <si>
    <t xml:space="preserve">04.04</t>
  </si>
  <si>
    <t xml:space="preserve">FORNECIMENTO E LANÇAMENTO DE CONCRETO ESTRUTURAL USINADO BOMBEADO FCK &gt;= 30 MPA, BRITA 1 E MÓDULO DE ELASTICIDADE CONFORME NBR 6118                                                   PARA BLOCOS E CINTAS</t>
  </si>
  <si>
    <t xml:space="preserve">04.06</t>
  </si>
  <si>
    <t xml:space="preserve">04.07</t>
  </si>
  <si>
    <t xml:space="preserve">04.08</t>
  </si>
  <si>
    <t xml:space="preserve">05</t>
  </si>
  <si>
    <t xml:space="preserve">05.01</t>
  </si>
  <si>
    <t xml:space="preserve">05.01.01</t>
  </si>
  <si>
    <t xml:space="preserve">05.01.02</t>
  </si>
  <si>
    <t xml:space="preserve">05.01.03</t>
  </si>
  <si>
    <t xml:space="preserve">FORNECIMENTO E LANÇAMENTO DE CONCRETO ESTRUTURAL USINADO FCK &gt;= 30 MPA, BRITA 1 E MÓDULO DE ELASTICIDADE CONFORME NBR 6118</t>
  </si>
  <si>
    <t xml:space="preserve">05.02</t>
  </si>
  <si>
    <t xml:space="preserve">05.02.01</t>
  </si>
  <si>
    <t xml:space="preserve">05.02.02</t>
  </si>
  <si>
    <t xml:space="preserve">05.02.03</t>
  </si>
  <si>
    <t xml:space="preserve">05.03</t>
  </si>
  <si>
    <t xml:space="preserve">05.03.01</t>
  </si>
  <si>
    <t xml:space="preserve">05.03.02</t>
  </si>
  <si>
    <t xml:space="preserve">05.03.03</t>
  </si>
  <si>
    <t xml:space="preserve">05.04</t>
  </si>
  <si>
    <t xml:space="preserve">RAMPA EXTERNA</t>
  </si>
  <si>
    <t xml:space="preserve">05.04.01</t>
  </si>
  <si>
    <t xml:space="preserve">05.04.02</t>
  </si>
  <si>
    <t xml:space="preserve">05.04.03</t>
  </si>
  <si>
    <t xml:space="preserve">06</t>
  </si>
  <si>
    <t xml:space="preserve">06.01</t>
  </si>
  <si>
    <t xml:space="preserve">ENGRADAMENTO PARA TELHAS CERÂMICA OU CONCRETO EM MADEIRA PARAJU</t>
  </si>
  <si>
    <t xml:space="preserve">06.02</t>
  </si>
  <si>
    <t xml:space="preserve">06.04</t>
  </si>
  <si>
    <t xml:space="preserve">PINTURA PRESERVATIVA PARA MADEIRA, MÍNIMO 2 DEMÃOS, COM VERNIZ IMUNIZANTE</t>
  </si>
  <si>
    <t xml:space="preserve">06.05</t>
  </si>
  <si>
    <t xml:space="preserve">07</t>
  </si>
  <si>
    <t xml:space="preserve">07.01</t>
  </si>
  <si>
    <t xml:space="preserve">IMPERMEABILIZAÇÃO COM MANTA ASFÁLTICA PRÉ-FABRICADA, E = 4 MM,                                                                                                          CAMADA REGULARIZADORA E CAMADA DE PROTEÇÃO - PISO DOS BANHEIROS</t>
  </si>
  <si>
    <t xml:space="preserve">07.02</t>
  </si>
  <si>
    <t xml:space="preserve">07.03</t>
  </si>
  <si>
    <t xml:space="preserve">07.04</t>
  </si>
  <si>
    <t xml:space="preserve">08</t>
  </si>
  <si>
    <t xml:space="preserve">08.01</t>
  </si>
  <si>
    <t xml:space="preserve">CONTRAPISO DESEMPENADO, COM ARGAMASSA 1:3, SEM JUNTA E= 2,5CM                                                     </t>
  </si>
  <si>
    <t xml:space="preserve">08.02</t>
  </si>
  <si>
    <t xml:space="preserve">08.03</t>
  </si>
  <si>
    <t xml:space="preserve">PISO CERÂMICO PEI-5 ANTIDERRAPANTE (PREÇO MÉDIO), ASSENTADO COM ARGAMASSA PRÉ-FABRICADA, INCLUSIVE REJUNTAMENTO                                                                                                       - BANHEIROS E COZINHA</t>
  </si>
  <si>
    <t xml:space="preserve">08.04</t>
  </si>
  <si>
    <t xml:space="preserve">RODAPÉ DE GRANITO H = 10 CM CINZA ANDORINHA</t>
  </si>
  <si>
    <t xml:space="preserve">08.05</t>
  </si>
  <si>
    <t xml:space="preserve">PIN-RES-005 </t>
  </si>
  <si>
    <t xml:space="preserve">08.06</t>
  </si>
  <si>
    <t xml:space="preserve">08.07</t>
  </si>
  <si>
    <t xml:space="preserve">08.08</t>
  </si>
  <si>
    <t xml:space="preserve">08.09</t>
  </si>
  <si>
    <t xml:space="preserve">08.10</t>
  </si>
  <si>
    <t xml:space="preserve">PEI-GRA-010</t>
  </si>
  <si>
    <t xml:space="preserve">PEITORIL DE GRANITO CINZA ANDORINHA E = 3 CM</t>
  </si>
  <si>
    <t xml:space="preserve">09</t>
  </si>
  <si>
    <t xml:space="preserve">ALVENARIAS E DIVISÕES</t>
  </si>
  <si>
    <t xml:space="preserve">09.01</t>
  </si>
  <si>
    <t xml:space="preserve">09.02</t>
  </si>
  <si>
    <t xml:space="preserve">ALVENARIA DE TIJOLO CERÂMICO FURADO E = 20 CM, A REVESTIR                              </t>
  </si>
  <si>
    <t xml:space="preserve">09.03</t>
  </si>
  <si>
    <t xml:space="preserve">ALV-COB-005</t>
  </si>
  <si>
    <t xml:space="preserve">ALVENARIA DE COBOGÓ CERÂMICO 18 X 18 X 7 CM, E = 7 CM</t>
  </si>
  <si>
    <t xml:space="preserve">010</t>
  </si>
  <si>
    <t xml:space="preserve">010.01</t>
  </si>
  <si>
    <t xml:space="preserve">011</t>
  </si>
  <si>
    <t xml:space="preserve">011.01</t>
  </si>
  <si>
    <t xml:space="preserve">PORTA DE SANITÁRIO COMPLETA, COM BATENTES DE FERRO, ESTRUTURA EM METALON 20 X 30 MM, FOLHA EM CHAPA GALVANIZADA Nº. 18, TRANQUETA E DOBRADIÇAS - 60 X 150 CM</t>
  </si>
  <si>
    <t xml:space="preserve">011.02</t>
  </si>
  <si>
    <t xml:space="preserve">PORTA DE SANITÁRIO COMPLETA, COM BATENTES DE FERRO, ESTRUTURA EM METALON 20 X 30 MM, FOLHA EM CHAPA GALVANIZADA Nº. 18, TRANQUETA E DOBRADIÇAS -80 X 150 CM</t>
  </si>
  <si>
    <t xml:space="preserve">011.03</t>
  </si>
  <si>
    <t xml:space="preserve">PORTA DE ABRIR, MADEIRA DE LEI PRANCHETA PARA PINTURA COMPLETA 60 X 210 CM,COM FERRAGENS EM FERRO LATONADO</t>
  </si>
  <si>
    <t xml:space="preserve">011.04</t>
  </si>
  <si>
    <t xml:space="preserve">ESQ-POR-045</t>
  </si>
  <si>
    <t xml:space="preserve">PORTA DE ABRIR, MADEIRA DE LEI PRANCHETA PARA PINTURA COMPLETA 70 X 210 CM,COM FERRAGENS EM FERRO LATONADO</t>
  </si>
  <si>
    <t xml:space="preserve">011.05</t>
  </si>
  <si>
    <t xml:space="preserve">PORTA DE ABRIR, MADEIRA DE LEI PRANCHETA PARA PINTURA COMPLETA 80 X 210 CM,COM FERRAGENS EM FERRO LATONADO</t>
  </si>
  <si>
    <t xml:space="preserve">011.06</t>
  </si>
  <si>
    <t xml:space="preserve">PORTÃO EM PERFIL E CHAPA METÁLICA COLOCADO COM CADEADO  -  P4 (200x200)</t>
  </si>
  <si>
    <t xml:space="preserve">011.07</t>
  </si>
  <si>
    <t xml:space="preserve">PORTÃO EM PERFIL E CHAPA METÁLICA COLOCADO COM CADEADO - P5 (300x250)</t>
  </si>
  <si>
    <t xml:space="preserve">011.08</t>
  </si>
  <si>
    <t xml:space="preserve">012</t>
  </si>
  <si>
    <t xml:space="preserve">012.01</t>
  </si>
  <si>
    <t xml:space="preserve">FORNECIMENTO E ASSENTAMENTO DE JANELA BASCULANTE DE FERRO- J6 (695x60)</t>
  </si>
  <si>
    <t xml:space="preserve">012.02</t>
  </si>
  <si>
    <t xml:space="preserve">FORNECIMENTO E ASSENTAMENTO DE JANELA BASCULANTE DE FERRO- J9 (60x60)</t>
  </si>
  <si>
    <t xml:space="preserve">012.03</t>
  </si>
  <si>
    <t xml:space="preserve">FORNECIMENTO E ASSENTAMENTO DE JANELA MAXIMO-AR EM FERRO- J2 (150x110)</t>
  </si>
  <si>
    <t xml:space="preserve">012.04</t>
  </si>
  <si>
    <t xml:space="preserve">012.05</t>
  </si>
  <si>
    <t xml:space="preserve">FORNECIMENTO E ASSENTAMENTO DE JANELA MAXIMO-AR EM FERRO- J11 (250x105)</t>
  </si>
  <si>
    <t xml:space="preserve">012.06</t>
  </si>
  <si>
    <t xml:space="preserve">FORNECIMENTO E ASSENTAMENTO DE JANELA MAXIMO-AR EM FERRO- J13 (200x50)</t>
  </si>
  <si>
    <t xml:space="preserve">012.07</t>
  </si>
  <si>
    <t xml:space="preserve">FORNECIMENTO E ASSENTAMENTO DE JANELA MAXIMO-AR EM FERRO- J14 (200x165)</t>
  </si>
  <si>
    <t xml:space="preserve">012.08</t>
  </si>
  <si>
    <t xml:space="preserve">FORNECIMENTO E ASSENTAMENTO DE GRADE FIXA DE FERRO, PARA PROTEÇÃO DE PORTAS</t>
  </si>
  <si>
    <t xml:space="preserve">012.09</t>
  </si>
  <si>
    <t xml:space="preserve">013</t>
  </si>
  <si>
    <t xml:space="preserve">013.01</t>
  </si>
  <si>
    <t xml:space="preserve">013.01.01</t>
  </si>
  <si>
    <t xml:space="preserve">CHAPISCO DE PAREDES COM ARGAMASSA 1:3 CIMENTO E AREIA, A COLHER          </t>
  </si>
  <si>
    <t xml:space="preserve">013.01.02</t>
  </si>
  <si>
    <t xml:space="preserve">EMBOÇO COM ARGAMASSA 1:6, CIMENTO E AREIA                         </t>
  </si>
  <si>
    <t xml:space="preserve">013.01.03</t>
  </si>
  <si>
    <t xml:space="preserve">REBOCO COM ARGAMASSA 1:7, CIMENTO E AREIA</t>
  </si>
  <si>
    <t xml:space="preserve">013.01.04</t>
  </si>
  <si>
    <t xml:space="preserve">013.01.05</t>
  </si>
  <si>
    <t xml:space="preserve">013.01.06</t>
  </si>
  <si>
    <t xml:space="preserve">REVESTIMENTO COM AZULEJO BRANCO 20 X 20 CM, JUNTA A PRUMO, ASSENTADO COM ARGAMASSA PRÉ-FABRICADA, INCLUSIVE REJUNTAMENTO - SALAS DE AULA                       </t>
  </si>
  <si>
    <t xml:space="preserve">013.01.07</t>
  </si>
  <si>
    <t xml:space="preserve">013.01.08</t>
  </si>
  <si>
    <t xml:space="preserve">013.02</t>
  </si>
  <si>
    <t xml:space="preserve">013.02.01</t>
  </si>
  <si>
    <t xml:space="preserve">CHAPISCO DE PAREDES COM ARGAMASSA 1:3 CIMENTO E AREIA, A COLHER         </t>
  </si>
  <si>
    <t xml:space="preserve">013.02.02</t>
  </si>
  <si>
    <t xml:space="preserve">REBOCO COM ARGAMASSA 1:7, CIMENTO E AREIA                                   </t>
  </si>
  <si>
    <t xml:space="preserve">014</t>
  </si>
  <si>
    <t xml:space="preserve">014.01</t>
  </si>
  <si>
    <t xml:space="preserve">014.01.01</t>
  </si>
  <si>
    <t xml:space="preserve">014.01.02</t>
  </si>
  <si>
    <t xml:space="preserve">014.01.03</t>
  </si>
  <si>
    <t xml:space="preserve">PIN-LAT-010</t>
  </si>
  <si>
    <t xml:space="preserve">PINTURA LÁTEX PVA, EM PAREDES, 3 DEMÃOS SEM MASSA CORRIDA, EXCLUSIVE FUNDO SELADOR</t>
  </si>
  <si>
    <t xml:space="preserve">014.01.04</t>
  </si>
  <si>
    <t xml:space="preserve">014.01.05</t>
  </si>
  <si>
    <t xml:space="preserve">PINTURA ESMALTE, 2 DEMÃOS EM ESQUADRIAS DE FERRO            </t>
  </si>
  <si>
    <t xml:space="preserve">014.01.06</t>
  </si>
  <si>
    <t xml:space="preserve">PINTURA ESMALTE, 2 DEMÃOS EM ESQUADRIA MADEIRA SEM MASSA       </t>
  </si>
  <si>
    <t xml:space="preserve">014.01.07</t>
  </si>
  <si>
    <t xml:space="preserve">014.01.08</t>
  </si>
  <si>
    <t xml:space="preserve">PIN-EMA-008</t>
  </si>
  <si>
    <t xml:space="preserve">EMASSAMENTO DE TETOS COM 2 DEMÃO DE MASSA ACRÍLICA</t>
  </si>
  <si>
    <t xml:space="preserve">014.02</t>
  </si>
  <si>
    <t xml:space="preserve">014.02.01</t>
  </si>
  <si>
    <t xml:space="preserve">014.02.02</t>
  </si>
  <si>
    <t xml:space="preserve">PIN-ESM-030</t>
  </si>
  <si>
    <t xml:space="preserve">PINTURA ESMALTE, 2 DEMÃOS EM CORRIMÃO EM TUBO GALVANIZADO</t>
  </si>
  <si>
    <t xml:space="preserve">014.02.03</t>
  </si>
  <si>
    <t xml:space="preserve">015</t>
  </si>
  <si>
    <t xml:space="preserve">015.01</t>
  </si>
  <si>
    <t xml:space="preserve">015.02</t>
  </si>
  <si>
    <t xml:space="preserve">TORNEIRA DE MESA PARA PIA DE COZINHA -  BICA MÓVEL EM METAL CROMADO  1/2''</t>
  </si>
  <si>
    <t xml:space="preserve">015.03</t>
  </si>
  <si>
    <t xml:space="preserve">TORNEIRA PARA TANQUE EM METAL CROMADO  1/2''</t>
  </si>
  <si>
    <t xml:space="preserve">015.04</t>
  </si>
  <si>
    <t xml:space="preserve">CHUVEIRO-ELÉTRICO CROMADO 1/2" </t>
  </si>
  <si>
    <t xml:space="preserve">015.05</t>
  </si>
  <si>
    <t xml:space="preserve">015.06</t>
  </si>
  <si>
    <t xml:space="preserve">015.07</t>
  </si>
  <si>
    <t xml:space="preserve">LOU-VAS-020</t>
  </si>
  <si>
    <t xml:space="preserve">VASO SANITÁRIO LOUÇA BRANCA INCLUSIVE VÁLVULA DE DESCARGA </t>
  </si>
  <si>
    <t xml:space="preserve">015.08</t>
  </si>
  <si>
    <t xml:space="preserve">015.09</t>
  </si>
  <si>
    <t xml:space="preserve">015.10</t>
  </si>
  <si>
    <t xml:space="preserve">LOU-TAN-020</t>
  </si>
  <si>
    <t xml:space="preserve">TANQUE DE LOUÇA BRANCA C/ COLUNA 22 LITROS, INCLUSIVE VÁLVULA E SIFÃO CROMADOS </t>
  </si>
  <si>
    <t xml:space="preserve">015.11</t>
  </si>
  <si>
    <t xml:space="preserve">BOJO EM AÇO INÓX Nº 01 (45,6X33X11,5CM) COM VÁLVULA E SIFÃO CRONADO</t>
  </si>
  <si>
    <t xml:space="preserve">015.12</t>
  </si>
  <si>
    <t xml:space="preserve">015.13</t>
  </si>
  <si>
    <t xml:space="preserve">015.14</t>
  </si>
  <si>
    <t xml:space="preserve">015.15</t>
  </si>
  <si>
    <t xml:space="preserve">015.15.01</t>
  </si>
  <si>
    <t xml:space="preserve">015.15.02</t>
  </si>
  <si>
    <t xml:space="preserve">015.15.03</t>
  </si>
  <si>
    <t xml:space="preserve">TUBO PVC RÍGIDO SOLDÁVEL,ÁGUA INCLUSIVE CONEXÕES 50MM(1 1/2")</t>
  </si>
  <si>
    <t xml:space="preserve">015.15.04</t>
  </si>
  <si>
    <t xml:space="preserve">TUBO PVC RÍGIDO SOLDÁVEL,ÁGUA INCLUSIVE CONEXÕES 60MM(2")</t>
  </si>
  <si>
    <t xml:space="preserve">015.15.05</t>
  </si>
  <si>
    <t xml:space="preserve">TUBO PVC RÍGIDO SOLDÁVEL,ÁGUA INCLUSIVE CONEXÕES 85MM (3")</t>
  </si>
  <si>
    <t xml:space="preserve">015.16</t>
  </si>
  <si>
    <t xml:space="preserve">015.16.01</t>
  </si>
  <si>
    <t xml:space="preserve">015.16.02</t>
  </si>
  <si>
    <t xml:space="preserve">015.16.03</t>
  </si>
  <si>
    <t xml:space="preserve">015.16.04</t>
  </si>
  <si>
    <t xml:space="preserve">015.16.05</t>
  </si>
  <si>
    <t xml:space="preserve">015.16.06</t>
  </si>
  <si>
    <t xml:space="preserve">015.16.07</t>
  </si>
  <si>
    <t xml:space="preserve">015.16.08</t>
  </si>
  <si>
    <t xml:space="preserve">015.16.09</t>
  </si>
  <si>
    <t xml:space="preserve">015.16.10</t>
  </si>
  <si>
    <t xml:space="preserve">015.16.11</t>
  </si>
  <si>
    <t xml:space="preserve">REGISTRO PRESSÃO COM CANOPLA CROMADO D =20MM (3/4")</t>
  </si>
  <si>
    <t xml:space="preserve">015.16.12</t>
  </si>
  <si>
    <t xml:space="preserve">REGISTRO DE GAVETA BRUTO D = 25MM (1")</t>
  </si>
  <si>
    <t xml:space="preserve">015.16.13</t>
  </si>
  <si>
    <t xml:space="preserve">REGISTRO DE GAVETA BRUTO D = 50MM (2")</t>
  </si>
  <si>
    <t xml:space="preserve">015.16.14</t>
  </si>
  <si>
    <t xml:space="preserve">REGISTRO DE GAVETA BRUTO D = 80MM (3")</t>
  </si>
  <si>
    <t xml:space="preserve">015.16.15</t>
  </si>
  <si>
    <t xml:space="preserve">REGISTRO DE GAVETA COM CANOPLA D = 20MM (3/4")</t>
  </si>
  <si>
    <t xml:space="preserve">015.16.16</t>
  </si>
  <si>
    <t xml:space="preserve">REGISTRO DE GAVETA COM CANOPLA D = 25MM (1")</t>
  </si>
  <si>
    <t xml:space="preserve">015.16.17</t>
  </si>
  <si>
    <t xml:space="preserve">REGISTRO DE GAVETA COM CANOPLA D = 40MM (1 1/2")</t>
  </si>
  <si>
    <t xml:space="preserve">015.16.18</t>
  </si>
  <si>
    <t xml:space="preserve">REGISTRO DE GAVETA COM CANOPLA D = 50MM (2")</t>
  </si>
  <si>
    <t xml:space="preserve">015.16.19</t>
  </si>
  <si>
    <t xml:space="preserve">015.16.20</t>
  </si>
  <si>
    <t xml:space="preserve">015.16.21</t>
  </si>
  <si>
    <t xml:space="preserve">015.16.22</t>
  </si>
  <si>
    <t xml:space="preserve">015.16.23</t>
  </si>
  <si>
    <t xml:space="preserve">CAIXA ALVENARIA 100 X 100 X 80 CM, TAMPA EM GRELHA DE AÇO INCLUSIVE ESCAVAÇÃO, REATERRO E BOTA-FORA </t>
  </si>
  <si>
    <t xml:space="preserve">015.16.24</t>
  </si>
  <si>
    <t xml:space="preserve">CAIXA ALVENARIA 90 X 90 X 80 CM, TAMPA EM GRELHA DE INCLUSIVE ESCAVAÇÃO, REATERRO E BOTA-FORA</t>
  </si>
  <si>
    <t xml:space="preserve">015.16.25</t>
  </si>
  <si>
    <t xml:space="preserve">CAIXA ALVENARIA 90 X 90 X 60 CM, TAMPA EM GRELHA DE INCLUSIVE ESCAVAÇÃO, REATERRO E BOTA-FORA</t>
  </si>
  <si>
    <t xml:space="preserve">015.16.26</t>
  </si>
  <si>
    <t xml:space="preserve">015.16.27</t>
  </si>
  <si>
    <t xml:space="preserve">CAIXA DÁGUA DE FIBRA DE VIDRO COM TAMPA 5000 L</t>
  </si>
  <si>
    <t xml:space="preserve">015.16.28</t>
  </si>
  <si>
    <t xml:space="preserve">015.16.29</t>
  </si>
  <si>
    <t xml:space="preserve">015.16.30</t>
  </si>
  <si>
    <t xml:space="preserve">015.16.31</t>
  </si>
  <si>
    <t xml:space="preserve">015.16.32</t>
  </si>
  <si>
    <t xml:space="preserve">015.16.33</t>
  </si>
  <si>
    <t xml:space="preserve">CAIXA SIFONADA EM PVC COM GRELHA QUADRADA150 X 150 X 50 MM</t>
  </si>
  <si>
    <t xml:space="preserve">015.16.34</t>
  </si>
  <si>
    <t xml:space="preserve">015.16.35</t>
  </si>
  <si>
    <t xml:space="preserve">015.16.36</t>
  </si>
  <si>
    <t xml:space="preserve">015.16.37</t>
  </si>
  <si>
    <t xml:space="preserve">015.16.38</t>
  </si>
  <si>
    <t xml:space="preserve">015.16.39</t>
  </si>
  <si>
    <t xml:space="preserve">015.16.40</t>
  </si>
  <si>
    <t xml:space="preserve">015.16.41</t>
  </si>
  <si>
    <t xml:space="preserve">015.16.42</t>
  </si>
  <si>
    <t xml:space="preserve">COBRE BOLSA CROMADA PARA VASO </t>
  </si>
  <si>
    <t xml:space="preserve">015.16.43</t>
  </si>
  <si>
    <t xml:space="preserve">015.16.44</t>
  </si>
  <si>
    <t xml:space="preserve">015.16.45</t>
  </si>
  <si>
    <t xml:space="preserve">016</t>
  </si>
  <si>
    <t xml:space="preserve">016.01</t>
  </si>
  <si>
    <t xml:space="preserve">DIV-PED-015</t>
  </si>
  <si>
    <t xml:space="preserve">DIVISÓRIA EM GRANITO CINZA ANDORINHA E = 3 CM, INCLUSIVE FERRAGENS EM LATÃO CROMADO                                                         </t>
  </si>
  <si>
    <t xml:space="preserve">016.02</t>
  </si>
  <si>
    <t xml:space="preserve">BANCADA EM GRANITO CINZA ANDORINHA E = 3 CM, APOIADA EM CONSOLE DE METALON 20 X 30 MM</t>
  </si>
  <si>
    <t xml:space="preserve">017</t>
  </si>
  <si>
    <t xml:space="preserve">VIDROS E ESPELHOS</t>
  </si>
  <si>
    <t xml:space="preserve">017.01</t>
  </si>
  <si>
    <t xml:space="preserve">018</t>
  </si>
  <si>
    <t xml:space="preserve">018.01</t>
  </si>
  <si>
    <t xml:space="preserve">018.02</t>
  </si>
  <si>
    <t xml:space="preserve">018.03</t>
  </si>
  <si>
    <t xml:space="preserve">018.04</t>
  </si>
  <si>
    <t xml:space="preserve">018.05</t>
  </si>
  <si>
    <t xml:space="preserve">018.06</t>
  </si>
  <si>
    <t xml:space="preserve">018.07</t>
  </si>
  <si>
    <t xml:space="preserve">018.08</t>
  </si>
  <si>
    <t xml:space="preserve">018.09</t>
  </si>
  <si>
    <t xml:space="preserve">018.10</t>
  </si>
  <si>
    <t xml:space="preserve">018.11</t>
  </si>
  <si>
    <t xml:space="preserve">018.12</t>
  </si>
  <si>
    <t xml:space="preserve">018.13</t>
  </si>
  <si>
    <t xml:space="preserve">018.14</t>
  </si>
  <si>
    <t xml:space="preserve">018.15</t>
  </si>
  <si>
    <t xml:space="preserve">018.16</t>
  </si>
  <si>
    <t xml:space="preserve">018.17</t>
  </si>
  <si>
    <t xml:space="preserve">018.18</t>
  </si>
  <si>
    <t xml:space="preserve">018.19</t>
  </si>
  <si>
    <t xml:space="preserve">018.20</t>
  </si>
  <si>
    <t xml:space="preserve">018.21</t>
  </si>
  <si>
    <t xml:space="preserve">018.22</t>
  </si>
  <si>
    <t xml:space="preserve">018.23</t>
  </si>
  <si>
    <t xml:space="preserve">018.24</t>
  </si>
  <si>
    <t xml:space="preserve">018.25</t>
  </si>
  <si>
    <t xml:space="preserve">018.26</t>
  </si>
  <si>
    <t xml:space="preserve">018.27</t>
  </si>
  <si>
    <t xml:space="preserve">ELE-CAB-035</t>
  </si>
  <si>
    <t xml:space="preserve">CABO DE COBRE ISOLAMENTO ANTI-CHAMA, SEÇÃO 25 MM2, 450/750 V - FLEXÍVEL</t>
  </si>
  <si>
    <t xml:space="preserve">018.28</t>
  </si>
  <si>
    <t xml:space="preserve">ELE-CAB-040</t>
  </si>
  <si>
    <t xml:space="preserve">CABO DE COBRE ISOLAMENTO ANTI-CHAMA, SEÇÃO 35 MM2, 450/750 V - FLEXÍVEL</t>
  </si>
  <si>
    <t xml:space="preserve">018.29</t>
  </si>
  <si>
    <t xml:space="preserve">ELE-CAB-045</t>
  </si>
  <si>
    <t xml:space="preserve">CABO DE COBRE ISOLAMENTO ANTI-CHAMA, SEÇÃO 50 MM2, 450/750 V - FLEXÍVEL</t>
  </si>
  <si>
    <t xml:space="preserve">018.30</t>
  </si>
  <si>
    <t xml:space="preserve">ELE-CAB-060</t>
  </si>
  <si>
    <t xml:space="preserve">CABO DE COBRE ISOLAMENTO ANTI-CHAMA, SEÇÃO 120 MM2, 450/750 V - FLEXÍVEL</t>
  </si>
  <si>
    <t xml:space="preserve">018.31</t>
  </si>
  <si>
    <t xml:space="preserve">CAB-CAB-015</t>
  </si>
  <si>
    <t xml:space="preserve">CABO UTP 4 PARES CATEGORIA 6 COM REVESTIMENTO EXTERNO NÃO PROPAGANTE A CHAMA</t>
  </si>
  <si>
    <t xml:space="preserve">018.32</t>
  </si>
  <si>
    <t xml:space="preserve">018.33</t>
  </si>
  <si>
    <t xml:space="preserve">018.34</t>
  </si>
  <si>
    <t xml:space="preserve">018.35</t>
  </si>
  <si>
    <t xml:space="preserve">018.36</t>
  </si>
  <si>
    <t xml:space="preserve">018.37</t>
  </si>
  <si>
    <t xml:space="preserve">018.38</t>
  </si>
  <si>
    <t xml:space="preserve">018.39</t>
  </si>
  <si>
    <t xml:space="preserve">018.40</t>
  </si>
  <si>
    <t xml:space="preserve">018.41</t>
  </si>
  <si>
    <t xml:space="preserve">ELE-DIS-016</t>
  </si>
  <si>
    <t xml:space="preserve">DISJUNTOR MONOPOLAR TERMOMAGNÉTICO 5KA, DE 70A</t>
  </si>
  <si>
    <t xml:space="preserve">018.42</t>
  </si>
  <si>
    <t xml:space="preserve">018.43</t>
  </si>
  <si>
    <t xml:space="preserve">018.44</t>
  </si>
  <si>
    <t xml:space="preserve">018.45</t>
  </si>
  <si>
    <t xml:space="preserve">018.46</t>
  </si>
  <si>
    <t xml:space="preserve">018.47</t>
  </si>
  <si>
    <t xml:space="preserve">018.48</t>
  </si>
  <si>
    <t xml:space="preserve">018.49</t>
  </si>
  <si>
    <t xml:space="preserve">018.50</t>
  </si>
  <si>
    <t xml:space="preserve">018.51</t>
  </si>
  <si>
    <t xml:space="preserve">INTERRUPTOR DIFERENCIAL RESIDUAL - BIPOLAR 25A-30MA, 2 MOD. REF. WRX 22530 ELETROMAR/ EQUIVALENTE</t>
  </si>
  <si>
    <t xml:space="preserve">018.52</t>
  </si>
  <si>
    <t xml:space="preserve">11.20.02</t>
  </si>
  <si>
    <t xml:space="preserve">INTERRUPTOR DIFERENCIAL RESIDUAL - BIPOLAR 40A-30MA, 2 MOD. REF. WRX 24030 ELETROMAR OU EQUIVALENTE</t>
  </si>
  <si>
    <t xml:space="preserve">018.53</t>
  </si>
  <si>
    <t xml:space="preserve">018.54</t>
  </si>
  <si>
    <t xml:space="preserve">018.55</t>
  </si>
  <si>
    <t xml:space="preserve">INTERRUPTOR, UMA TECLA PARALELO 10 A - 250 V</t>
  </si>
  <si>
    <t xml:space="preserve">018.56</t>
  </si>
  <si>
    <t xml:space="preserve">018.57</t>
  </si>
  <si>
    <t xml:space="preserve">SER-ARM-010</t>
  </si>
  <si>
    <t xml:space="preserve">ARMÁRIO PARA TV E VÍDEO</t>
  </si>
  <si>
    <t xml:space="preserve">018.58</t>
  </si>
  <si>
    <t xml:space="preserve">CAB-TOM-010</t>
  </si>
  <si>
    <t xml:space="preserve">TOMADA PARA TELEFONE RJ 45 SEM PLACA PARA CAIXA CONDULETE 3/4"</t>
  </si>
  <si>
    <t xml:space="preserve">018.59</t>
  </si>
  <si>
    <t xml:space="preserve">CAB-TOM-005</t>
  </si>
  <si>
    <t xml:space="preserve">TOMADA PARA TELEFONE RJ 11 SEM PLACA PARA CAIXA 4" X 2"</t>
  </si>
  <si>
    <t xml:space="preserve">018.60</t>
  </si>
  <si>
    <t xml:space="preserve">LUMINÁRIA CHANFRADA PARA LÂMPADA FLUORESCENTE 2 X 32 W COMPLETA</t>
  </si>
  <si>
    <t xml:space="preserve">018.62</t>
  </si>
  <si>
    <t xml:space="preserve">ELE-ANE-005</t>
  </si>
  <si>
    <t xml:space="preserve">ANEL GUIA PADRÃO TELEMAR AGS-1</t>
  </si>
  <si>
    <t xml:space="preserve">018.63</t>
  </si>
  <si>
    <t xml:space="preserve">ELE-BLO-005</t>
  </si>
  <si>
    <t xml:space="preserve">BLOCO BLI-10 PADRÃO TELEMAR</t>
  </si>
  <si>
    <t xml:space="preserve">018.64</t>
  </si>
  <si>
    <t xml:space="preserve">ELE-LAM-050</t>
  </si>
  <si>
    <t xml:space="preserve">LÂMPADA FLUORESCENTE TLDRS 32/ 84 - 32 W - G13</t>
  </si>
  <si>
    <t xml:space="preserve">018.65</t>
  </si>
  <si>
    <t xml:space="preserve">73768/012</t>
  </si>
  <si>
    <t xml:space="preserve">CABO TELEFONICO CCI-50 4 PARES (USO INTERNO) - FORNECIMENTO E INSTALAÇÃO</t>
  </si>
  <si>
    <t xml:space="preserve">018.66</t>
  </si>
  <si>
    <t xml:space="preserve">018.67</t>
  </si>
  <si>
    <t xml:space="preserve">018.68</t>
  </si>
  <si>
    <t xml:space="preserve">019</t>
  </si>
  <si>
    <t xml:space="preserve">019.01</t>
  </si>
  <si>
    <t xml:space="preserve">CORDOALHA DE COBRE NÚ, INCLUSIVE ISOLADORES - 35MM2 - FORNECIMENO E INSTALAÇÃO</t>
  </si>
  <si>
    <t xml:space="preserve">019.02</t>
  </si>
  <si>
    <t xml:space="preserve">CORDOALHA DE COBRE NÚ, INCLUSIVE ISOLADORES - 50MM2 - FORNECIMENO E INSTALAÇÃO</t>
  </si>
  <si>
    <t xml:space="preserve">019.03</t>
  </si>
  <si>
    <t xml:space="preserve">019.04</t>
  </si>
  <si>
    <t xml:space="preserve">ATERRAMENTO COMPLETO PARA PÁRA-RAIOS, COM HASTES DE COBRE COM ALMA  DE AÇO TIPO ''COPPERWELD''</t>
  </si>
  <si>
    <t xml:space="preserve">019.05</t>
  </si>
  <si>
    <t xml:space="preserve">019.06</t>
  </si>
  <si>
    <t xml:space="preserve">TERMINAL AÉREO H = 25CM, D=3/8''</t>
  </si>
  <si>
    <t xml:space="preserve">019.08</t>
  </si>
  <si>
    <t xml:space="preserve">019.09</t>
  </si>
  <si>
    <t xml:space="preserve">019.10</t>
  </si>
  <si>
    <t xml:space="preserve">019.11</t>
  </si>
  <si>
    <t xml:space="preserve">020</t>
  </si>
  <si>
    <t xml:space="preserve">020.01</t>
  </si>
  <si>
    <t xml:space="preserve">EXTINTOR DE INCÊNDIO TIPO PÓ QUÍMICO 2-A:20-B:C, CAPACIDADE 6 KG</t>
  </si>
  <si>
    <t xml:space="preserve">020.02</t>
  </si>
  <si>
    <t xml:space="preserve">020.03</t>
  </si>
  <si>
    <t xml:space="preserve">020.04</t>
  </si>
  <si>
    <t xml:space="preserve">020.05</t>
  </si>
  <si>
    <t xml:space="preserve">020.06</t>
  </si>
  <si>
    <t xml:space="preserve">020.07</t>
  </si>
  <si>
    <t xml:space="preserve">020.08</t>
  </si>
  <si>
    <t xml:space="preserve">020.09</t>
  </si>
  <si>
    <t xml:space="preserve">020.10</t>
  </si>
  <si>
    <t xml:space="preserve">020.11</t>
  </si>
  <si>
    <t xml:space="preserve">020.12</t>
  </si>
  <si>
    <t xml:space="preserve">020.13</t>
  </si>
  <si>
    <t xml:space="preserve">020.14</t>
  </si>
  <si>
    <t xml:space="preserve">020.15</t>
  </si>
  <si>
    <t xml:space="preserve">020.16</t>
  </si>
  <si>
    <t xml:space="preserve">020.17</t>
  </si>
  <si>
    <t xml:space="preserve">020.18</t>
  </si>
  <si>
    <t xml:space="preserve">021</t>
  </si>
  <si>
    <t xml:space="preserve">021.01</t>
  </si>
  <si>
    <t xml:space="preserve">021.02</t>
  </si>
  <si>
    <t xml:space="preserve">SEE-QUA-005</t>
  </si>
  <si>
    <t xml:space="preserve">QUADRO PARA GIZ DE LAMINADO MELAMÍNICO COLOCADO 308 X 125 CM COM PORTA GIZ E MOLDURA, COM DOIS QUADROS PARA CARTAZES DE 127 X 125 CM</t>
  </si>
  <si>
    <t xml:space="preserve">021.03</t>
  </si>
  <si>
    <t xml:space="preserve">ELE-LUM-060</t>
  </si>
  <si>
    <t xml:space="preserve">LUMINÁRIA REFLETORA PARA ILUMINAÇÃO PÚBLICA PARA LAMPADA VAPOR DE MERCÚRIO, SÓDIO E METÁLICA, DUAS PÉTALAS POSTE DE AÇO GALVANIZADO COM 10 METROS DE ALTURA LIVRE (COMPLETA)</t>
  </si>
  <si>
    <t xml:space="preserve">021.04</t>
  </si>
  <si>
    <t xml:space="preserve">021.05</t>
  </si>
  <si>
    <t xml:space="preserve">SER-COR-011</t>
  </si>
  <si>
    <t xml:space="preserve">GUARDA-CORPO EM AÇO GALVANIZADO DIN 2440, D = 2",COM SUBDIVISÕES EM TUBO DE AÇO D = 1/2", H = 1,05 M - COM CORRIMÃO DUPLO DE TUBO DE AÇO GALVANIZADO DE D = 1 1/2"</t>
  </si>
  <si>
    <t xml:space="preserve">021.06</t>
  </si>
  <si>
    <t xml:space="preserve">FAIXA ANTIDERRAPANTE NOS DEGRAUS DE ESCADA</t>
  </si>
  <si>
    <t xml:space="preserve">021.07</t>
  </si>
  <si>
    <t xml:space="preserve">021.08</t>
  </si>
  <si>
    <t xml:space="preserve">022</t>
  </si>
  <si>
    <t xml:space="preserve">URBANIZAÇÃO EXTERNA</t>
  </si>
  <si>
    <t xml:space="preserve">022.01</t>
  </si>
  <si>
    <t xml:space="preserve">03.01.02</t>
  </si>
  <si>
    <t xml:space="preserve">DESMATAMENTO,DESTOC.E LIMPEZA,INCL.TRANSP. ATE 50M (VIA DE ACESSO AO ESTACIONAMENTO)</t>
  </si>
  <si>
    <t xml:space="preserve">022.02</t>
  </si>
  <si>
    <t xml:space="preserve">022.03</t>
  </si>
  <si>
    <t xml:space="preserve">OBR-VIA-130 </t>
  </si>
  <si>
    <t xml:space="preserve">REGULARIZAÇÃO DO SUBLEITO COM PROCTOR 
INTERMEDIÁRIO</t>
  </si>
  <si>
    <t xml:space="preserve">022.04</t>
  </si>
  <si>
    <t xml:space="preserve">BASE PARA PAVIMENTACAO COM BRITA CORRIDA, INCLUSIVE COMPACTACAO</t>
  </si>
  <si>
    <t xml:space="preserve">022.05</t>
  </si>
  <si>
    <t xml:space="preserve">20.11.01</t>
  </si>
  <si>
    <t xml:space="preserve">IMPRIMAÇAO COM CM-30</t>
  </si>
  <si>
    <t xml:space="preserve">022.06</t>
  </si>
  <si>
    <t xml:space="preserve">20.12.01</t>
  </si>
  <si>
    <t xml:space="preserve">PINTURA DE LIGAÇAO COM RR-1C</t>
  </si>
  <si>
    <t xml:space="preserve">022.07</t>
  </si>
  <si>
    <t xml:space="preserve">20.13.05</t>
  </si>
  <si>
    <t xml:space="preserve">CONCRETO BETUMINOSO USINADO A QUENTE - FAIXA C COM CAP 50/70</t>
  </si>
  <si>
    <t xml:space="preserve">T</t>
  </si>
  <si>
    <t xml:space="preserve">022.08</t>
  </si>
  <si>
    <t xml:space="preserve">19.30.04</t>
  </si>
  <si>
    <t xml:space="preserve">SARJETA - PADRAO SUDECAP TIPO A - (50X10)CM - DES-R01</t>
  </si>
  <si>
    <t xml:space="preserve">022.09</t>
  </si>
  <si>
    <t xml:space="preserve">21.03.03</t>
  </si>
  <si>
    <t xml:space="preserve">MEIO FIO CONCRETO FCK&gt;=18MPA TIPO A (12X16,7X35)CM</t>
  </si>
  <si>
    <t xml:space="preserve">023</t>
  </si>
  <si>
    <t xml:space="preserve">023.01</t>
  </si>
  <si>
    <t xml:space="preserve">024</t>
  </si>
  <si>
    <t xml:space="preserve">024.01</t>
  </si>
  <si>
    <t xml:space="preserve">024.02</t>
  </si>
  <si>
    <t xml:space="preserve">024.03</t>
  </si>
  <si>
    <t xml:space="preserve">024.04</t>
  </si>
  <si>
    <t xml:space="preserve">024.05</t>
  </si>
  <si>
    <t xml:space="preserve">PROJETO EXECUTIVO DE INSTALAÇÃO ELETRICA</t>
  </si>
  <si>
    <t xml:space="preserve">024.06</t>
  </si>
  <si>
    <t xml:space="preserve">024.07</t>
  </si>
  <si>
    <t xml:space="preserve">024.08</t>
  </si>
  <si>
    <t xml:space="preserve">TOTAL GERAL DA OBRA</t>
  </si>
  <si>
    <t xml:space="preserve">Responsável técnico pela elaboração da planilha: GRACE LIMA DO AMARAL CREA 69 379/D</t>
  </si>
  <si>
    <t xml:space="preserve">Assinatura do Responsável Técnico: _____________________________________ Lagoa Santa, 05 de julho de 2017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CONSTUÇÃO DA ESCOLA DO AERONAUTAS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Nº do Processo: </t>
  </si>
  <si>
    <t xml:space="preserve">Nº do Edital:</t>
  </si>
  <si>
    <t xml:space="preserve">Data:__05/_07/2017</t>
  </si>
  <si>
    <t xml:space="preserve">PLANILHA DE COMPOSIÇÃO DE CUSTOS E FORMAÇÃO DE PREÇOS UNITÁRIOS </t>
  </si>
  <si>
    <t xml:space="preserve">FUNCIONÁRIO</t>
  </si>
  <si>
    <t xml:space="preserve">ITEM 2.10</t>
  </si>
  <si>
    <t xml:space="preserve">Uniforme</t>
  </si>
  <si>
    <t xml:space="preserve">Vale-Transporte</t>
  </si>
  <si>
    <t xml:space="preserve">Desconto legal sobre transporte (máximo 6% do salário-base)</t>
  </si>
  <si>
    <t xml:space="preserve">TOTAL POR FUNCIONÁRIO- </t>
  </si>
  <si>
    <t xml:space="preserve">30 FUNCIONÁRIOS/ MÊ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%"/>
    <numFmt numFmtId="175" formatCode="#,##0.00"/>
    <numFmt numFmtId="176" formatCode="0.00_ ;[RED]\-0.00\ "/>
    <numFmt numFmtId="177" formatCode="0"/>
    <numFmt numFmtId="178" formatCode="@"/>
    <numFmt numFmtId="179" formatCode="0.00"/>
    <numFmt numFmtId="180" formatCode="General"/>
    <numFmt numFmtId="181" formatCode="&quot;R$ &quot;#,##0.00"/>
    <numFmt numFmtId="182" formatCode="&quot;R$ &quot;#,##0.00;[RED]&quot;-R$ &quot;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2"/>
      <color rgb="FF000000"/>
      <name val="Arial"/>
      <family val="2"/>
    </font>
    <font>
      <sz val="8"/>
      <color rgb="FF000000"/>
      <name val="Century Gothic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Arial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CC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/>
      <diagonal/>
    </border>
    <border diagonalUp="false" diagonalDown="false">
      <left style="medium"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thin">
        <color rgb="FF339966"/>
      </top>
      <bottom style="medium"/>
      <diagonal/>
    </border>
    <border diagonalUp="false" diagonalDown="false">
      <left/>
      <right style="thin">
        <color rgb="FF339966"/>
      </right>
      <top style="thin">
        <color rgb="FF339966"/>
      </top>
      <bottom style="medium"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1" xfId="2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6" borderId="31" xfId="2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1" xfId="2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31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31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6" borderId="31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2" xfId="2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6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6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6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6" borderId="31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8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7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8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8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7" fillId="2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8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3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1" xfId="1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4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5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3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8" borderId="3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3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1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4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22" borderId="5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2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4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8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1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7" fillId="2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Planilha de Composição de Custos - Copeiragem e Recepc MODELO" xfId="201"/>
    <cellStyle name="Normal 3" xfId="202"/>
    <cellStyle name="Normal 4" xfId="203"/>
    <cellStyle name="Normal 5" xfId="204"/>
    <cellStyle name="Normal 6" xfId="205"/>
    <cellStyle name="Normal 7" xfId="206"/>
    <cellStyle name="Normal 8" xfId="207"/>
    <cellStyle name="Normal_Planilha com Declaração RT" xfId="208"/>
    <cellStyle name="Nota" xfId="209"/>
    <cellStyle name="Nota 2" xfId="210"/>
    <cellStyle name="Nota 2 2" xfId="211"/>
    <cellStyle name="Nota 3" xfId="212"/>
    <cellStyle name="Nota 3 2" xfId="213"/>
    <cellStyle name="Note 1" xfId="214"/>
    <cellStyle name="Output" xfId="215"/>
    <cellStyle name="Percentual" xfId="216"/>
    <cellStyle name="Ponto" xfId="217"/>
    <cellStyle name="Porcentagem 10" xfId="218"/>
    <cellStyle name="Porcentagem 2" xfId="219"/>
    <cellStyle name="Porcentagem 2 2" xfId="220"/>
    <cellStyle name="Porcentagem 2 3" xfId="221"/>
    <cellStyle name="Porcentagem 3" xfId="222"/>
    <cellStyle name="Porcentagem 4" xfId="223"/>
    <cellStyle name="Porcentagem 5" xfId="224"/>
    <cellStyle name="Porcentagem 5 2" xfId="225"/>
    <cellStyle name="Saída" xfId="226"/>
    <cellStyle name="Saída 2" xfId="227"/>
    <cellStyle name="Saída 2 2" xfId="228"/>
    <cellStyle name="Saída 3" xfId="229"/>
    <cellStyle name="Saída 3 2" xfId="230"/>
    <cellStyle name="Separador de m" xfId="231"/>
    <cellStyle name="Separador de milhares 10" xfId="232"/>
    <cellStyle name="Separador de milhares 10 2" xfId="233"/>
    <cellStyle name="Separador de milhares 2" xfId="234"/>
    <cellStyle name="Separador de milhares 2 2" xfId="235"/>
    <cellStyle name="Separador de milhares 2 2 2" xfId="236"/>
    <cellStyle name="Separador de milhares 2 3" xfId="237"/>
    <cellStyle name="Separador de milhares 3" xfId="238"/>
    <cellStyle name="Separador de milhares 4" xfId="239"/>
    <cellStyle name="Separador de milhares 5" xfId="240"/>
    <cellStyle name="Texto de Aviso" xfId="241"/>
    <cellStyle name="Texto de Aviso 2" xfId="242"/>
    <cellStyle name="Texto de Aviso 2 2" xfId="243"/>
    <cellStyle name="Texto de Aviso 3" xfId="244"/>
    <cellStyle name="Texto de Aviso 3 2" xfId="245"/>
    <cellStyle name="Texto Explicativo" xfId="246"/>
    <cellStyle name="Texto Explicativo 2" xfId="247"/>
    <cellStyle name="Texto Explicativo 2 2" xfId="248"/>
    <cellStyle name="Texto Explicativo 3" xfId="249"/>
    <cellStyle name="Texto Explicativo 3 2" xfId="250"/>
    <cellStyle name="Title" xfId="251"/>
    <cellStyle name="Titulo1" xfId="252"/>
    <cellStyle name="Titulo2" xfId="253"/>
    <cellStyle name="Total" xfId="254"/>
    <cellStyle name="Total 2" xfId="255"/>
    <cellStyle name="Total 2 2" xfId="256"/>
    <cellStyle name="Total 3" xfId="257"/>
    <cellStyle name="Total 3 2" xfId="258"/>
    <cellStyle name="Título" xfId="259"/>
    <cellStyle name="Título 1" xfId="260"/>
    <cellStyle name="Título 1 2" xfId="261"/>
    <cellStyle name="Título 1 2 2" xfId="262"/>
    <cellStyle name="Título 1 3" xfId="263"/>
    <cellStyle name="Título 1 3 2" xfId="264"/>
    <cellStyle name="Título 2" xfId="265"/>
    <cellStyle name="Título 2 2" xfId="266"/>
    <cellStyle name="Título 2 2 2" xfId="267"/>
    <cellStyle name="Título 2 3" xfId="268"/>
    <cellStyle name="Título 2 3 2" xfId="269"/>
    <cellStyle name="Título 3" xfId="270"/>
    <cellStyle name="Título 3 2" xfId="271"/>
    <cellStyle name="Título 3 2 2" xfId="272"/>
    <cellStyle name="Título 3 3" xfId="273"/>
    <cellStyle name="Título 3 3 2" xfId="274"/>
    <cellStyle name="Título 4" xfId="275"/>
    <cellStyle name="Título 4 2" xfId="276"/>
    <cellStyle name="Título 4 2 2" xfId="277"/>
    <cellStyle name="Título 4 3" xfId="278"/>
    <cellStyle name="Título 4 3 2" xfId="279"/>
    <cellStyle name="Título 5" xfId="280"/>
    <cellStyle name="Título 5 2" xfId="281"/>
    <cellStyle name="Título 6" xfId="282"/>
    <cellStyle name="Título 6 2" xfId="283"/>
    <cellStyle name="Título_MODELO PLANILHA E BDI ATUALIZADOS" xfId="284"/>
    <cellStyle name="Vírgula 2 2" xfId="285"/>
    <cellStyle name="Warning Text" xfId="286"/>
    <cellStyle name="Ênfase1" xfId="287"/>
    <cellStyle name="Ênfase1 2" xfId="288"/>
    <cellStyle name="Ênfase1 2 2" xfId="289"/>
    <cellStyle name="Ênfase1 3" xfId="290"/>
    <cellStyle name="Ênfase1 3 2" xfId="291"/>
    <cellStyle name="Ênfase2" xfId="292"/>
    <cellStyle name="Ênfase2 2" xfId="293"/>
    <cellStyle name="Ênfase2 2 2" xfId="294"/>
    <cellStyle name="Ênfase2 3" xfId="295"/>
    <cellStyle name="Ênfase2 3 2" xfId="296"/>
    <cellStyle name="Ênfase3" xfId="297"/>
    <cellStyle name="Ênfase3 2" xfId="298"/>
    <cellStyle name="Ênfase3 2 2" xfId="299"/>
    <cellStyle name="Ênfase3 3" xfId="300"/>
    <cellStyle name="Ênfase3 3 2" xfId="301"/>
    <cellStyle name="Ênfase4" xfId="302"/>
    <cellStyle name="Ênfase4 2" xfId="303"/>
    <cellStyle name="Ênfase4 2 2" xfId="304"/>
    <cellStyle name="Ênfase4 3" xfId="305"/>
    <cellStyle name="Ênfase4 3 2" xfId="306"/>
    <cellStyle name="Ênfase5" xfId="307"/>
    <cellStyle name="Ênfase5 2" xfId="308"/>
    <cellStyle name="Ênfase5 2 2" xfId="309"/>
    <cellStyle name="Ênfase5 3" xfId="310"/>
    <cellStyle name="Ênfase5 3 2" xfId="311"/>
    <cellStyle name="Ênfase6" xfId="312"/>
    <cellStyle name="Ênfase6 2" xfId="313"/>
    <cellStyle name="Ênfase6 2 2" xfId="314"/>
    <cellStyle name="Ênfase6 3" xfId="315"/>
    <cellStyle name="Ênfase6 3 2" xfId="316"/>
  </cellStyles>
  <dxfs count="14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0" name="Text Box 6"/>
        <xdr:cNvSpPr/>
      </xdr:nvSpPr>
      <xdr:spPr>
        <a:xfrm>
          <a:off x="2031840" y="48240"/>
          <a:ext cx="42292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3496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0</xdr:row>
      <xdr:rowOff>0</xdr:rowOff>
    </xdr:from>
    <xdr:to>
      <xdr:col>9</xdr:col>
      <xdr:colOff>240120</xdr:colOff>
      <xdr:row>0</xdr:row>
      <xdr:rowOff>752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24040" y="0"/>
          <a:ext cx="47563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040</xdr:colOff>
      <xdr:row>0</xdr:row>
      <xdr:rowOff>0</xdr:rowOff>
    </xdr:from>
    <xdr:to>
      <xdr:col>4</xdr:col>
      <xdr:colOff>886680</xdr:colOff>
      <xdr:row>0</xdr:row>
      <xdr:rowOff>753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25840" y="0"/>
          <a:ext cx="475992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PMLS/MODELO%20PLANILHA%20E%20BDI%20ATUALIZAD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HD%20DELL/PMLS/Planilha%20de%20Composi&#231;&#227;o%20de%20Custos%20-%20Copeiragem%20e%20Recepc%20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MANDA"/>
      <sheetName val="Salários"/>
      <sheetName val="INSUMOS"/>
      <sheetName val="PLAN. Copeiragem e Recepção"/>
      <sheetName val="Uniforme Copeira"/>
      <sheetName val="Uniforme Recepcionista"/>
      <sheetName val="ORÇAMENTO"/>
    </sheetNames>
    <sheetDataSet>
      <sheetData sheetId="0"/>
      <sheetData sheetId="1"/>
      <sheetData sheetId="2">
        <row r="18">
          <cell r="A18" t="str">
            <v>Cesta Básica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4"/>
  <sheetViews>
    <sheetView showFormulas="false" showGridLines="fals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99"/>
    <col collapsed="false" customWidth="true" hidden="false" outlineLevel="0" max="3" min="3" style="1" width="51.14"/>
    <col collapsed="false" customWidth="true" hidden="false" outlineLevel="0" max="4" min="4" style="1" width="7.99"/>
    <col collapsed="false" customWidth="true" hidden="false" outlineLevel="0" max="5" min="5" style="1" width="10.85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8"/>
      <c r="G4" s="7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5" t="s">
        <v>6</v>
      </c>
      <c r="F7" s="15"/>
      <c r="G7" s="15"/>
      <c r="H7" s="15"/>
    </row>
    <row r="8" customFormat="false" ht="20.1" hidden="false" customHeight="true" outlineLevel="0" collapsed="false">
      <c r="A8" s="12" t="s">
        <v>7</v>
      </c>
      <c r="B8" s="12"/>
      <c r="C8" s="12"/>
      <c r="D8" s="12"/>
      <c r="E8" s="16" t="s">
        <v>8</v>
      </c>
      <c r="F8" s="17" t="s">
        <v>9</v>
      </c>
      <c r="G8" s="18"/>
      <c r="H8" s="19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148</v>
      </c>
      <c r="I9" s="1" t="n">
        <v>0.3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38.25" hidden="false" customHeight="false" outlineLevel="0" collapsed="false">
      <c r="A11" s="24" t="s">
        <v>12</v>
      </c>
      <c r="B11" s="25" t="s">
        <v>13</v>
      </c>
      <c r="C11" s="25" t="s">
        <v>14</v>
      </c>
      <c r="D11" s="25" t="s">
        <v>15</v>
      </c>
      <c r="E11" s="25" t="s">
        <v>16</v>
      </c>
      <c r="F11" s="26" t="s">
        <v>17</v>
      </c>
      <c r="G11" s="26" t="s">
        <v>18</v>
      </c>
      <c r="H11" s="27" t="s">
        <v>19</v>
      </c>
    </row>
    <row r="12" customFormat="false" ht="18.75" hidden="false" customHeight="false" outlineLevel="0" collapsed="false">
      <c r="A12" s="28"/>
      <c r="B12" s="29"/>
      <c r="C12" s="30" t="s">
        <v>20</v>
      </c>
      <c r="D12" s="30"/>
      <c r="E12" s="30"/>
      <c r="F12" s="31"/>
      <c r="G12" s="32"/>
      <c r="H12" s="33"/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/>
      <c r="H13" s="41" t="n">
        <f aca="false">SUM(H14:H24)</f>
        <v>254967.67</v>
      </c>
      <c r="I13" s="42" t="e">
        <f aca="false">SUM(#REF!)</f>
        <v>#REF!</v>
      </c>
    </row>
    <row r="14" s="51" customFormat="true" ht="28.5" hidden="false" customHeight="true" outlineLevel="0" collapsed="false">
      <c r="A14" s="43" t="s">
        <v>22</v>
      </c>
      <c r="B14" s="44" t="s">
        <v>23</v>
      </c>
      <c r="C14" s="45" t="s">
        <v>24</v>
      </c>
      <c r="D14" s="44" t="s">
        <v>25</v>
      </c>
      <c r="E14" s="46" t="n">
        <v>1</v>
      </c>
      <c r="F14" s="47" t="n">
        <f aca="false">I687*0.002</f>
        <v>18665.99492</v>
      </c>
      <c r="G14" s="48" t="n">
        <f aca="false">ROUND(F14+(F14*$H$9),2)</f>
        <v>24542.05</v>
      </c>
      <c r="H14" s="49" t="n">
        <f aca="false">ROUND((E14*G14),2)</f>
        <v>24542.05</v>
      </c>
      <c r="I14" s="50" t="s">
        <v>26</v>
      </c>
    </row>
    <row r="15" s="51" customFormat="true" ht="25.5" hidden="false" customHeight="true" outlineLevel="0" collapsed="false">
      <c r="A15" s="43" t="s">
        <v>27</v>
      </c>
      <c r="B15" s="44" t="s">
        <v>28</v>
      </c>
      <c r="C15" s="45" t="s">
        <v>29</v>
      </c>
      <c r="D15" s="52" t="s">
        <v>25</v>
      </c>
      <c r="E15" s="46" t="n">
        <v>1</v>
      </c>
      <c r="F15" s="48" t="n">
        <v>292.87</v>
      </c>
      <c r="G15" s="48" t="n">
        <f aca="false">ROUND(F15+(F15*$H$9),2)</f>
        <v>385.07</v>
      </c>
      <c r="H15" s="49" t="n">
        <f aca="false">ROUND((E15*G15),2)</f>
        <v>385.07</v>
      </c>
      <c r="I15" s="50"/>
    </row>
    <row r="16" s="51" customFormat="true" ht="25.5" hidden="false" customHeight="true" outlineLevel="0" collapsed="false">
      <c r="A16" s="43" t="s">
        <v>30</v>
      </c>
      <c r="B16" s="44" t="s">
        <v>31</v>
      </c>
      <c r="C16" s="45" t="s">
        <v>32</v>
      </c>
      <c r="D16" s="52" t="s">
        <v>33</v>
      </c>
      <c r="E16" s="46" t="n">
        <v>426</v>
      </c>
      <c r="F16" s="48" t="n">
        <v>130.65</v>
      </c>
      <c r="G16" s="48" t="n">
        <f aca="false">ROUND(F16+(F16*$H$9),2)</f>
        <v>171.78</v>
      </c>
      <c r="H16" s="49" t="n">
        <f aca="false">ROUND((E16*G16),2)</f>
        <v>73178.28</v>
      </c>
      <c r="I16" s="50"/>
    </row>
    <row r="17" s="51" customFormat="true" ht="27" hidden="false" customHeight="true" outlineLevel="0" collapsed="false">
      <c r="A17" s="43" t="s">
        <v>34</v>
      </c>
      <c r="B17" s="44" t="s">
        <v>35</v>
      </c>
      <c r="C17" s="45" t="s">
        <v>36</v>
      </c>
      <c r="D17" s="52" t="s">
        <v>37</v>
      </c>
      <c r="E17" s="46" t="n">
        <v>6642</v>
      </c>
      <c r="F17" s="48" t="n">
        <v>6.7</v>
      </c>
      <c r="G17" s="48" t="n">
        <f aca="false">ROUND(F17+(F17*$H$9),2)</f>
        <v>8.81</v>
      </c>
      <c r="H17" s="49" t="n">
        <f aca="false">ROUND((E17*G17),2)</f>
        <v>58516.02</v>
      </c>
      <c r="I17" s="50"/>
    </row>
    <row r="18" s="51" customFormat="true" ht="36.75" hidden="false" customHeight="true" outlineLevel="0" collapsed="false">
      <c r="A18" s="43" t="s">
        <v>38</v>
      </c>
      <c r="B18" s="44" t="s">
        <v>39</v>
      </c>
      <c r="C18" s="45" t="s">
        <v>40</v>
      </c>
      <c r="D18" s="44" t="s">
        <v>25</v>
      </c>
      <c r="E18" s="46" t="n">
        <v>1</v>
      </c>
      <c r="F18" s="48" t="n">
        <v>9121.5</v>
      </c>
      <c r="G18" s="48" t="n">
        <f aca="false">ROUND(F18+(F18*$H$9),2)</f>
        <v>11992.95</v>
      </c>
      <c r="H18" s="49" t="n">
        <f aca="false">ROUND((E18*G18),2)</f>
        <v>11992.95</v>
      </c>
      <c r="I18" s="50"/>
    </row>
    <row r="19" s="51" customFormat="true" ht="33" hidden="false" customHeight="true" outlineLevel="0" collapsed="false">
      <c r="A19" s="43" t="s">
        <v>41</v>
      </c>
      <c r="B19" s="44" t="s">
        <v>42</v>
      </c>
      <c r="C19" s="45" t="s">
        <v>43</v>
      </c>
      <c r="D19" s="44" t="s">
        <v>25</v>
      </c>
      <c r="E19" s="46" t="n">
        <v>1</v>
      </c>
      <c r="F19" s="47" t="n">
        <v>18277.32</v>
      </c>
      <c r="G19" s="48" t="n">
        <f aca="false">ROUND(F19+(F19*$H$9),2)</f>
        <v>24031.02</v>
      </c>
      <c r="H19" s="49" t="n">
        <f aca="false">ROUND((E19*G19),2)</f>
        <v>24031.02</v>
      </c>
      <c r="I19" s="50"/>
    </row>
    <row r="20" s="51" customFormat="true" ht="30" hidden="false" customHeight="true" outlineLevel="0" collapsed="false">
      <c r="A20" s="43" t="s">
        <v>44</v>
      </c>
      <c r="B20" s="44" t="s">
        <v>45</v>
      </c>
      <c r="C20" s="45" t="s">
        <v>46</v>
      </c>
      <c r="D20" s="44" t="s">
        <v>25</v>
      </c>
      <c r="E20" s="46" t="n">
        <v>1</v>
      </c>
      <c r="F20" s="47" t="n">
        <v>8645.11</v>
      </c>
      <c r="G20" s="48" t="n">
        <f aca="false">ROUND(F20+(F20*$H$9),2)</f>
        <v>11366.59</v>
      </c>
      <c r="H20" s="49" t="n">
        <f aca="false">ROUND((E20*G20),2)</f>
        <v>11366.59</v>
      </c>
      <c r="I20" s="50"/>
    </row>
    <row r="21" s="51" customFormat="true" ht="31.5" hidden="false" customHeight="true" outlineLevel="0" collapsed="false">
      <c r="A21" s="43" t="s">
        <v>47</v>
      </c>
      <c r="B21" s="44" t="s">
        <v>48</v>
      </c>
      <c r="C21" s="45" t="s">
        <v>49</v>
      </c>
      <c r="D21" s="44" t="s">
        <v>25</v>
      </c>
      <c r="E21" s="46" t="n">
        <v>1</v>
      </c>
      <c r="F21" s="47" t="n">
        <v>12208.32</v>
      </c>
      <c r="G21" s="48" t="n">
        <f aca="false">ROUND(F21+(F21*$H$9),2)</f>
        <v>16051.5</v>
      </c>
      <c r="H21" s="49" t="n">
        <f aca="false">ROUND((E21*G21),2)</f>
        <v>16051.5</v>
      </c>
      <c r="I21" s="50"/>
    </row>
    <row r="22" s="51" customFormat="true" ht="34.5" hidden="false" customHeight="true" outlineLevel="0" collapsed="false">
      <c r="A22" s="43" t="s">
        <v>50</v>
      </c>
      <c r="B22" s="44" t="s">
        <v>51</v>
      </c>
      <c r="C22" s="45" t="s">
        <v>52</v>
      </c>
      <c r="D22" s="44" t="s">
        <v>25</v>
      </c>
      <c r="E22" s="46" t="n">
        <v>1</v>
      </c>
      <c r="F22" s="47" t="n">
        <v>8499</v>
      </c>
      <c r="G22" s="47" t="n">
        <f aca="false">ROUND(F22+(F22*$H$9),2)</f>
        <v>11174.49</v>
      </c>
      <c r="H22" s="49" t="n">
        <f aca="false">ROUND((E22*G22),2)</f>
        <v>11174.49</v>
      </c>
      <c r="I22" s="50"/>
    </row>
    <row r="23" s="51" customFormat="true" ht="21" hidden="false" customHeight="true" outlineLevel="0" collapsed="false">
      <c r="A23" s="43" t="s">
        <v>53</v>
      </c>
      <c r="B23" s="53" t="s">
        <v>54</v>
      </c>
      <c r="C23" s="45" t="s">
        <v>55</v>
      </c>
      <c r="D23" s="44" t="s">
        <v>37</v>
      </c>
      <c r="E23" s="46" t="n">
        <v>12</v>
      </c>
      <c r="F23" s="47" t="n">
        <v>409.53</v>
      </c>
      <c r="G23" s="47" t="n">
        <f aca="false">ROUND(F23+(F23*$H$9),2)</f>
        <v>538.45</v>
      </c>
      <c r="H23" s="49" t="n">
        <f aca="false">ROUND((E23*G23),2)</f>
        <v>6461.4</v>
      </c>
      <c r="I23" s="50"/>
    </row>
    <row r="24" s="51" customFormat="true" ht="22.5" hidden="false" customHeight="true" outlineLevel="0" collapsed="false">
      <c r="A24" s="43" t="s">
        <v>56</v>
      </c>
      <c r="B24" s="44" t="s">
        <v>57</v>
      </c>
      <c r="C24" s="45" t="s">
        <v>58</v>
      </c>
      <c r="D24" s="44" t="s">
        <v>37</v>
      </c>
      <c r="E24" s="46" t="n">
        <v>90</v>
      </c>
      <c r="F24" s="47" t="n">
        <v>145.93</v>
      </c>
      <c r="G24" s="47" t="n">
        <f aca="false">ROUND(F24+(F24*$H$9),2)</f>
        <v>191.87</v>
      </c>
      <c r="H24" s="49" t="n">
        <f aca="false">ROUND((E24*G24),2)</f>
        <v>17268.3</v>
      </c>
      <c r="I24" s="50"/>
    </row>
    <row r="25" s="51" customFormat="true" ht="16.5" hidden="false" customHeight="true" outlineLevel="0" collapsed="false">
      <c r="A25" s="54" t="n">
        <v>2</v>
      </c>
      <c r="B25" s="55"/>
      <c r="C25" s="56" t="s">
        <v>59</v>
      </c>
      <c r="D25" s="57"/>
      <c r="E25" s="58"/>
      <c r="F25" s="59"/>
      <c r="G25" s="60"/>
      <c r="H25" s="41" t="n">
        <f aca="false">SUM(H26:H34)</f>
        <v>1574419.74</v>
      </c>
      <c r="I25" s="50"/>
    </row>
    <row r="26" s="51" customFormat="true" ht="30.75" hidden="false" customHeight="true" outlineLevel="0" collapsed="false">
      <c r="A26" s="43" t="s">
        <v>60</v>
      </c>
      <c r="B26" s="61" t="s">
        <v>61</v>
      </c>
      <c r="C26" s="62" t="s">
        <v>62</v>
      </c>
      <c r="D26" s="44" t="s">
        <v>63</v>
      </c>
      <c r="E26" s="46" t="n">
        <v>18</v>
      </c>
      <c r="F26" s="47" t="n">
        <v>12364.24</v>
      </c>
      <c r="G26" s="47" t="n">
        <f aca="false">ROUND(F26+(F26*$H$9),2)</f>
        <v>16256.5</v>
      </c>
      <c r="H26" s="49" t="n">
        <f aca="false">ROUND((E26*G26),2)</f>
        <v>292617</v>
      </c>
      <c r="I26" s="50"/>
    </row>
    <row r="27" s="51" customFormat="true" ht="19.5" hidden="false" customHeight="true" outlineLevel="0" collapsed="false">
      <c r="A27" s="43" t="s">
        <v>64</v>
      </c>
      <c r="B27" s="44" t="s">
        <v>65</v>
      </c>
      <c r="C27" s="45" t="s">
        <v>66</v>
      </c>
      <c r="D27" s="44" t="s">
        <v>63</v>
      </c>
      <c r="E27" s="46" t="n">
        <v>18</v>
      </c>
      <c r="F27" s="47" t="n">
        <v>7973.5</v>
      </c>
      <c r="G27" s="47" t="n">
        <f aca="false">ROUND(F27+(F27*$H$9),2)</f>
        <v>10483.56</v>
      </c>
      <c r="H27" s="49" t="n">
        <f aca="false">ROUND((E27*G27),2)</f>
        <v>188704.08</v>
      </c>
      <c r="I27" s="50"/>
    </row>
    <row r="28" s="51" customFormat="true" ht="30.75" hidden="false" customHeight="true" outlineLevel="0" collapsed="false">
      <c r="A28" s="43" t="s">
        <v>67</v>
      </c>
      <c r="B28" s="61" t="s">
        <v>68</v>
      </c>
      <c r="C28" s="62" t="s">
        <v>69</v>
      </c>
      <c r="D28" s="44" t="s">
        <v>63</v>
      </c>
      <c r="E28" s="46" t="n">
        <v>24</v>
      </c>
      <c r="F28" s="47" t="n">
        <v>5439</v>
      </c>
      <c r="G28" s="47" t="n">
        <f aca="false">ROUND(F28+(F28*$H$9),2)</f>
        <v>7151.2</v>
      </c>
      <c r="H28" s="49" t="n">
        <f aca="false">ROUND((E28*G28),2)</f>
        <v>171628.8</v>
      </c>
      <c r="I28" s="50"/>
    </row>
    <row r="29" s="51" customFormat="true" ht="22.5" hidden="false" customHeight="true" outlineLevel="0" collapsed="false">
      <c r="A29" s="43" t="s">
        <v>70</v>
      </c>
      <c r="B29" s="44" t="s">
        <v>71</v>
      </c>
      <c r="C29" s="45" t="s">
        <v>72</v>
      </c>
      <c r="D29" s="44" t="s">
        <v>63</v>
      </c>
      <c r="E29" s="46" t="n">
        <v>18</v>
      </c>
      <c r="F29" s="47" t="n">
        <v>3178.3</v>
      </c>
      <c r="G29" s="47" t="n">
        <f aca="false">ROUND(F29+(F29*$H$9),2)</f>
        <v>4178.83</v>
      </c>
      <c r="H29" s="49" t="n">
        <f aca="false">ROUND((E29*G29),2)</f>
        <v>75218.94</v>
      </c>
      <c r="I29" s="50"/>
    </row>
    <row r="30" customFormat="false" ht="27" hidden="false" customHeight="true" outlineLevel="0" collapsed="false">
      <c r="A30" s="43" t="s">
        <v>73</v>
      </c>
      <c r="B30" s="44" t="n">
        <v>93566</v>
      </c>
      <c r="C30" s="45" t="s">
        <v>74</v>
      </c>
      <c r="D30" s="44" t="s">
        <v>63</v>
      </c>
      <c r="E30" s="63" t="n">
        <v>18</v>
      </c>
      <c r="F30" s="64" t="n">
        <v>2501.36</v>
      </c>
      <c r="G30" s="47" t="n">
        <f aca="false">ROUND(F30+(F30*$H$9),2)</f>
        <v>3288.79</v>
      </c>
      <c r="H30" s="49" t="n">
        <f aca="false">ROUND((E30*G30),2)</f>
        <v>59198.22</v>
      </c>
      <c r="I30" s="42"/>
    </row>
    <row r="31" customFormat="false" ht="22.5" hidden="false" customHeight="true" outlineLevel="0" collapsed="false">
      <c r="A31" s="43" t="s">
        <v>75</v>
      </c>
      <c r="B31" s="44" t="s">
        <v>76</v>
      </c>
      <c r="C31" s="45" t="s">
        <v>77</v>
      </c>
      <c r="D31" s="44" t="s">
        <v>63</v>
      </c>
      <c r="E31" s="65" t="n">
        <v>18</v>
      </c>
      <c r="F31" s="65" t="n">
        <v>4502.9</v>
      </c>
      <c r="G31" s="48" t="n">
        <f aca="false">ROUND(F31+(F31*$H$9),2)</f>
        <v>5920.41</v>
      </c>
      <c r="H31" s="49" t="n">
        <f aca="false">ROUND((E31*G31),2)</f>
        <v>106567.38</v>
      </c>
      <c r="I31" s="42"/>
    </row>
    <row r="32" customFormat="false" ht="22.5" hidden="false" customHeight="true" outlineLevel="0" collapsed="false">
      <c r="A32" s="43" t="s">
        <v>78</v>
      </c>
      <c r="B32" s="44" t="n">
        <v>88326</v>
      </c>
      <c r="C32" s="45" t="s">
        <v>79</v>
      </c>
      <c r="D32" s="44" t="s">
        <v>80</v>
      </c>
      <c r="E32" s="65" t="n">
        <v>11880</v>
      </c>
      <c r="F32" s="65" t="n">
        <v>18.93</v>
      </c>
      <c r="G32" s="48" t="n">
        <f aca="false">ROUND(F32+(F32*$H$9),2)</f>
        <v>24.89</v>
      </c>
      <c r="H32" s="49" t="n">
        <f aca="false">ROUND((E32*G32),2)</f>
        <v>295693.2</v>
      </c>
      <c r="I32" s="42"/>
    </row>
    <row r="33" customFormat="false" ht="22.5" hidden="false" customHeight="true" outlineLevel="0" collapsed="false">
      <c r="A33" s="43" t="s">
        <v>81</v>
      </c>
      <c r="B33" s="66" t="s">
        <v>82</v>
      </c>
      <c r="C33" s="67" t="s">
        <v>83</v>
      </c>
      <c r="D33" s="68" t="s">
        <v>84</v>
      </c>
      <c r="E33" s="65" t="n">
        <v>18</v>
      </c>
      <c r="F33" s="65" t="n">
        <f aca="false">COMPOSIÇÃO!D14</f>
        <v>11944.8</v>
      </c>
      <c r="G33" s="48" t="n">
        <f aca="false">ROUND(F33+(F33*$H$9),2)</f>
        <v>15705.02</v>
      </c>
      <c r="H33" s="49" t="n">
        <f aca="false">ROUND((E33*G33),2)</f>
        <v>282690.36</v>
      </c>
      <c r="I33" s="42"/>
    </row>
    <row r="34" customFormat="false" ht="22.5" hidden="false" customHeight="true" outlineLevel="0" collapsed="false">
      <c r="A34" s="43" t="s">
        <v>85</v>
      </c>
      <c r="B34" s="61" t="s">
        <v>86</v>
      </c>
      <c r="C34" s="62" t="s">
        <v>87</v>
      </c>
      <c r="D34" s="68" t="s">
        <v>84</v>
      </c>
      <c r="E34" s="65" t="n">
        <v>36</v>
      </c>
      <c r="F34" s="65" t="n">
        <v>2157.1</v>
      </c>
      <c r="G34" s="48" t="n">
        <f aca="false">ROUND(F34+(F34*$H$9),2)</f>
        <v>2836.16</v>
      </c>
      <c r="H34" s="49" t="n">
        <f aca="false">ROUND((E34*G34),2)</f>
        <v>102101.76</v>
      </c>
      <c r="I34" s="42"/>
    </row>
    <row r="35" customFormat="false" ht="18.75" hidden="false" customHeight="true" outlineLevel="0" collapsed="false">
      <c r="A35" s="54" t="n">
        <v>3</v>
      </c>
      <c r="B35" s="55"/>
      <c r="C35" s="56" t="s">
        <v>88</v>
      </c>
      <c r="D35" s="57"/>
      <c r="E35" s="69"/>
      <c r="F35" s="69"/>
      <c r="G35" s="60"/>
      <c r="H35" s="41" t="n">
        <f aca="false">SUM(H36:H40)</f>
        <v>47455.03</v>
      </c>
      <c r="I35" s="42"/>
    </row>
    <row r="36" customFormat="false" ht="26.25" hidden="false" customHeight="true" outlineLevel="0" collapsed="false">
      <c r="A36" s="43" t="s">
        <v>89</v>
      </c>
      <c r="B36" s="44" t="s">
        <v>90</v>
      </c>
      <c r="C36" s="45" t="s">
        <v>91</v>
      </c>
      <c r="D36" s="52" t="s">
        <v>92</v>
      </c>
      <c r="E36" s="65" t="n">
        <v>729.43</v>
      </c>
      <c r="F36" s="65" t="n">
        <v>3.31</v>
      </c>
      <c r="G36" s="48" t="n">
        <f aca="false">ROUND(F36+(F36*$H$9),2)</f>
        <v>4.35</v>
      </c>
      <c r="H36" s="70" t="n">
        <f aca="false">ROUND((E36*G36),2)</f>
        <v>3173.02</v>
      </c>
      <c r="I36" s="42"/>
    </row>
    <row r="37" customFormat="false" ht="37.5" hidden="false" customHeight="true" outlineLevel="0" collapsed="false">
      <c r="A37" s="43" t="s">
        <v>93</v>
      </c>
      <c r="B37" s="44" t="s">
        <v>94</v>
      </c>
      <c r="C37" s="45" t="s">
        <v>95</v>
      </c>
      <c r="D37" s="52" t="s">
        <v>96</v>
      </c>
      <c r="E37" s="65" t="n">
        <v>4741.295</v>
      </c>
      <c r="F37" s="65" t="n">
        <v>3.34</v>
      </c>
      <c r="G37" s="48" t="n">
        <f aca="false">ROUND(F37+(F37*$H$9),2)</f>
        <v>4.39</v>
      </c>
      <c r="H37" s="70" t="n">
        <f aca="false">ROUND((E37*G37),2)</f>
        <v>20814.29</v>
      </c>
      <c r="I37" s="42"/>
    </row>
    <row r="38" customFormat="false" ht="31.5" hidden="false" customHeight="true" outlineLevel="0" collapsed="false">
      <c r="A38" s="43" t="s">
        <v>97</v>
      </c>
      <c r="B38" s="44" t="s">
        <v>98</v>
      </c>
      <c r="C38" s="45" t="s">
        <v>99</v>
      </c>
      <c r="D38" s="52" t="s">
        <v>100</v>
      </c>
      <c r="E38" s="65" t="n">
        <v>9913.37</v>
      </c>
      <c r="F38" s="65" t="n">
        <v>1.2</v>
      </c>
      <c r="G38" s="47" t="n">
        <f aca="false">ROUND(F38+(F38*$H$9),2)</f>
        <v>1.58</v>
      </c>
      <c r="H38" s="70" t="n">
        <f aca="false">ROUND((E38*G38),2)</f>
        <v>15663.12</v>
      </c>
      <c r="I38" s="42"/>
    </row>
    <row r="39" customFormat="false" ht="33" hidden="false" customHeight="true" outlineLevel="0" collapsed="false">
      <c r="A39" s="43" t="s">
        <v>101</v>
      </c>
      <c r="B39" s="44" t="s">
        <v>102</v>
      </c>
      <c r="C39" s="45" t="s">
        <v>103</v>
      </c>
      <c r="D39" s="52" t="s">
        <v>104</v>
      </c>
      <c r="E39" s="65" t="n">
        <v>1263.17</v>
      </c>
      <c r="F39" s="65" t="n">
        <v>2.28</v>
      </c>
      <c r="G39" s="48" t="n">
        <f aca="false">ROUND(F39+(F39*$H$9),2)</f>
        <v>3</v>
      </c>
      <c r="H39" s="70" t="n">
        <f aca="false">ROUND((E39*G39),2)</f>
        <v>3789.51</v>
      </c>
      <c r="I39" s="42"/>
    </row>
    <row r="40" customFormat="false" ht="27" hidden="false" customHeight="true" outlineLevel="0" collapsed="false">
      <c r="A40" s="43" t="s">
        <v>105</v>
      </c>
      <c r="B40" s="44" t="s">
        <v>106</v>
      </c>
      <c r="C40" s="45" t="s">
        <v>107</v>
      </c>
      <c r="D40" s="52" t="s">
        <v>104</v>
      </c>
      <c r="E40" s="65" t="n">
        <v>2590.38</v>
      </c>
      <c r="F40" s="65" t="n">
        <v>1.18</v>
      </c>
      <c r="G40" s="48" t="n">
        <f aca="false">ROUND(F40+(F40*$H$9),2)</f>
        <v>1.55</v>
      </c>
      <c r="H40" s="70" t="n">
        <f aca="false">ROUND((E40*G40),2)</f>
        <v>4015.09</v>
      </c>
      <c r="I40" s="42"/>
    </row>
    <row r="41" customFormat="false" ht="19.5" hidden="false" customHeight="true" outlineLevel="0" collapsed="false">
      <c r="A41" s="54" t="n">
        <v>4</v>
      </c>
      <c r="B41" s="55"/>
      <c r="C41" s="56" t="s">
        <v>108</v>
      </c>
      <c r="D41" s="57"/>
      <c r="E41" s="69"/>
      <c r="F41" s="69"/>
      <c r="G41" s="60"/>
      <c r="H41" s="41" t="n">
        <f aca="false">SUM(H42:H49)</f>
        <v>588131.28</v>
      </c>
      <c r="I41" s="42"/>
    </row>
    <row r="42" customFormat="false" ht="25.5" hidden="false" customHeight="true" outlineLevel="0" collapsed="false">
      <c r="A42" s="43" t="s">
        <v>109</v>
      </c>
      <c r="B42" s="44" t="s">
        <v>110</v>
      </c>
      <c r="C42" s="45" t="s">
        <v>111</v>
      </c>
      <c r="D42" s="52" t="s">
        <v>112</v>
      </c>
      <c r="E42" s="65" t="n">
        <v>1</v>
      </c>
      <c r="F42" s="65" t="n">
        <v>1500</v>
      </c>
      <c r="G42" s="48" t="n">
        <f aca="false">ROUND(F42+(F42*$H$9),2)</f>
        <v>1972.2</v>
      </c>
      <c r="H42" s="70" t="n">
        <f aca="false">ROUND((E42*G42),2)</f>
        <v>1972.2</v>
      </c>
      <c r="I42" s="42"/>
    </row>
    <row r="43" customFormat="false" ht="31.5" hidden="false" customHeight="true" outlineLevel="0" collapsed="false">
      <c r="A43" s="43" t="s">
        <v>113</v>
      </c>
      <c r="B43" s="44" t="s">
        <v>114</v>
      </c>
      <c r="C43" s="45" t="s">
        <v>115</v>
      </c>
      <c r="D43" s="52" t="s">
        <v>33</v>
      </c>
      <c r="E43" s="65" t="n">
        <v>2490</v>
      </c>
      <c r="F43" s="65" t="n">
        <v>37.5</v>
      </c>
      <c r="G43" s="48" t="n">
        <f aca="false">ROUND(F43+(F43*$H$9),2)</f>
        <v>49.31</v>
      </c>
      <c r="H43" s="70" t="n">
        <f aca="false">ROUND((E43*G43),2)</f>
        <v>122781.9</v>
      </c>
      <c r="I43" s="71" t="n">
        <v>3900</v>
      </c>
      <c r="J43" s="1" t="n">
        <f aca="false">I43/2</f>
        <v>1950</v>
      </c>
    </row>
    <row r="44" customFormat="false" ht="45" hidden="false" customHeight="true" outlineLevel="0" collapsed="false">
      <c r="A44" s="43" t="s">
        <v>116</v>
      </c>
      <c r="B44" s="72" t="s">
        <v>117</v>
      </c>
      <c r="C44" s="45" t="s">
        <v>118</v>
      </c>
      <c r="D44" s="52" t="s">
        <v>92</v>
      </c>
      <c r="E44" s="65" t="n">
        <v>272.34</v>
      </c>
      <c r="F44" s="65" t="n">
        <v>326.61</v>
      </c>
      <c r="G44" s="48" t="n">
        <f aca="false">ROUND(F44+(F44*$H$9),2)</f>
        <v>429.43</v>
      </c>
      <c r="H44" s="70" t="n">
        <f aca="false">ROUND((E44*G44),2)</f>
        <v>116950.97</v>
      </c>
      <c r="I44" s="71" t="n">
        <f aca="false">E44+E389</f>
        <v>404.7</v>
      </c>
    </row>
    <row r="45" customFormat="false" ht="21" hidden="false" customHeight="true" outlineLevel="0" collapsed="false">
      <c r="A45" s="43" t="s">
        <v>119</v>
      </c>
      <c r="B45" s="44" t="s">
        <v>120</v>
      </c>
      <c r="C45" s="45" t="s">
        <v>121</v>
      </c>
      <c r="D45" s="44" t="s">
        <v>122</v>
      </c>
      <c r="E45" s="65" t="n">
        <f aca="false">12266.3+7070.9</f>
        <v>19337.2</v>
      </c>
      <c r="F45" s="65" t="n">
        <v>6.95</v>
      </c>
      <c r="G45" s="48" t="n">
        <f aca="false">ROUND(F45+(F45*$H$9),2)</f>
        <v>9.14</v>
      </c>
      <c r="H45" s="70" t="n">
        <f aca="false">ROUND((E45*G45),2)</f>
        <v>176742.01</v>
      </c>
      <c r="I45" s="71" t="n">
        <f aca="false">E53+E57+E61+E390+E398+E402+E406+E410</f>
        <v>86398.1</v>
      </c>
      <c r="J45" s="1" t="n">
        <f aca="false">I45/2</f>
        <v>43199.05</v>
      </c>
    </row>
    <row r="46" customFormat="false" ht="45" hidden="false" customHeight="true" outlineLevel="0" collapsed="false">
      <c r="A46" s="43" t="s">
        <v>123</v>
      </c>
      <c r="B46" s="44" t="s">
        <v>124</v>
      </c>
      <c r="C46" s="45" t="s">
        <v>125</v>
      </c>
      <c r="D46" s="52" t="s">
        <v>92</v>
      </c>
      <c r="E46" s="65" t="n">
        <v>132.9</v>
      </c>
      <c r="F46" s="65" t="n">
        <v>384.99</v>
      </c>
      <c r="G46" s="48" t="n">
        <f aca="false">ROUND(F46+(F46*$H$9),2)</f>
        <v>506.18</v>
      </c>
      <c r="H46" s="70" t="n">
        <f aca="false">ROUND((E46*G46),2)</f>
        <v>67271.32</v>
      </c>
      <c r="I46" s="71" t="n">
        <f aca="false">E46+E58+E62+E78+E317+E391+E399+E403+E407+E411+E625+E54</f>
        <v>1101.28</v>
      </c>
      <c r="J46" s="1" t="n">
        <f aca="false">I46/2</f>
        <v>550.64</v>
      </c>
    </row>
    <row r="47" customFormat="false" ht="19.5" hidden="false" customHeight="true" outlineLevel="0" collapsed="false">
      <c r="A47" s="43" t="s">
        <v>126</v>
      </c>
      <c r="B47" s="44" t="s">
        <v>127</v>
      </c>
      <c r="C47" s="45" t="s">
        <v>128</v>
      </c>
      <c r="D47" s="52" t="s">
        <v>92</v>
      </c>
      <c r="E47" s="65" t="n">
        <v>484.55</v>
      </c>
      <c r="F47" s="73" t="n">
        <v>41.55</v>
      </c>
      <c r="G47" s="47" t="n">
        <f aca="false">ROUND(F47+(F47*$H$9),2)</f>
        <v>54.63</v>
      </c>
      <c r="H47" s="70" t="n">
        <f aca="false">ROUND((E47*G47),2)</f>
        <v>26470.97</v>
      </c>
      <c r="I47" s="42"/>
    </row>
    <row r="48" customFormat="false" ht="19.5" hidden="false" customHeight="true" outlineLevel="0" collapsed="false">
      <c r="A48" s="43" t="s">
        <v>129</v>
      </c>
      <c r="B48" s="44" t="s">
        <v>130</v>
      </c>
      <c r="C48" s="45" t="s">
        <v>131</v>
      </c>
      <c r="D48" s="52" t="s">
        <v>37</v>
      </c>
      <c r="E48" s="74" t="n">
        <v>2118.12</v>
      </c>
      <c r="F48" s="65" t="n">
        <v>14.05</v>
      </c>
      <c r="G48" s="47" t="n">
        <f aca="false">ROUND(F48+(F48*$H$9),2)</f>
        <v>18.47</v>
      </c>
      <c r="H48" s="70" t="n">
        <f aca="false">ROUND((E48*G48),2)</f>
        <v>39121.68</v>
      </c>
      <c r="I48" s="42"/>
    </row>
    <row r="49" customFormat="false" ht="19.5" hidden="false" customHeight="true" outlineLevel="0" collapsed="false">
      <c r="A49" s="43" t="s">
        <v>132</v>
      </c>
      <c r="B49" s="44" t="s">
        <v>133</v>
      </c>
      <c r="C49" s="45" t="s">
        <v>134</v>
      </c>
      <c r="D49" s="52" t="s">
        <v>92</v>
      </c>
      <c r="E49" s="74" t="n">
        <v>73.35</v>
      </c>
      <c r="F49" s="65" t="n">
        <v>381.79</v>
      </c>
      <c r="G49" s="47" t="n">
        <f aca="false">ROUND(F49+(F49*$H$9),2)</f>
        <v>501.98</v>
      </c>
      <c r="H49" s="70" t="n">
        <f aca="false">ROUND((E49*G49),2)</f>
        <v>36820.23</v>
      </c>
      <c r="I49" s="42"/>
    </row>
    <row r="50" customFormat="false" ht="18.75" hidden="false" customHeight="true" outlineLevel="0" collapsed="false">
      <c r="A50" s="34" t="n">
        <v>5</v>
      </c>
      <c r="B50" s="75"/>
      <c r="C50" s="76" t="s">
        <v>135</v>
      </c>
      <c r="D50" s="77"/>
      <c r="E50" s="78"/>
      <c r="F50" s="79"/>
      <c r="G50" s="80"/>
      <c r="H50" s="41" t="n">
        <f aca="false">SUM(H51:H62)</f>
        <v>763669.09</v>
      </c>
      <c r="I50" s="42"/>
    </row>
    <row r="51" customFormat="false" ht="18.75" hidden="false" customHeight="true" outlineLevel="0" collapsed="false">
      <c r="A51" s="81" t="s">
        <v>136</v>
      </c>
      <c r="B51" s="82"/>
      <c r="C51" s="83" t="s">
        <v>137</v>
      </c>
      <c r="D51" s="84"/>
      <c r="E51" s="85"/>
      <c r="F51" s="86"/>
      <c r="G51" s="87"/>
      <c r="H51" s="88"/>
      <c r="I51" s="42"/>
    </row>
    <row r="52" customFormat="false" ht="27" hidden="false" customHeight="true" outlineLevel="0" collapsed="false">
      <c r="A52" s="89" t="s">
        <v>138</v>
      </c>
      <c r="B52" s="44" t="s">
        <v>139</v>
      </c>
      <c r="C52" s="45" t="s">
        <v>140</v>
      </c>
      <c r="D52" s="52" t="s">
        <v>37</v>
      </c>
      <c r="E52" s="90" t="n">
        <v>1821.7</v>
      </c>
      <c r="F52" s="64" t="n">
        <v>62.68</v>
      </c>
      <c r="G52" s="64" t="n">
        <f aca="false">ROUND(F52+(F52*$H$9),2)</f>
        <v>82.41</v>
      </c>
      <c r="H52" s="91" t="n">
        <f aca="false">ROUND((E52*G52),2)</f>
        <v>150126.3</v>
      </c>
      <c r="I52" s="71" t="n">
        <f aca="false">E52+E56+E60+E81+E397+E401+E405+E409</f>
        <v>8311.53</v>
      </c>
      <c r="J52" s="1" t="n">
        <f aca="false">I52/2</f>
        <v>4155.765</v>
      </c>
    </row>
    <row r="53" customFormat="false" ht="18" hidden="false" customHeight="true" outlineLevel="0" collapsed="false">
      <c r="A53" s="89" t="s">
        <v>141</v>
      </c>
      <c r="B53" s="44" t="s">
        <v>120</v>
      </c>
      <c r="C53" s="45" t="s">
        <v>142</v>
      </c>
      <c r="D53" s="52" t="s">
        <v>143</v>
      </c>
      <c r="E53" s="90" t="n">
        <v>9108.5</v>
      </c>
      <c r="F53" s="47" t="n">
        <v>6.95</v>
      </c>
      <c r="G53" s="47" t="n">
        <f aca="false">ROUND(F53+(F53*$H$9),2)</f>
        <v>9.14</v>
      </c>
      <c r="H53" s="91" t="n">
        <f aca="false">ROUND((E53*G53),2)</f>
        <v>83251.69</v>
      </c>
      <c r="I53" s="42"/>
    </row>
    <row r="54" customFormat="false" ht="42" hidden="false" customHeight="true" outlineLevel="0" collapsed="false">
      <c r="A54" s="89" t="s">
        <v>144</v>
      </c>
      <c r="B54" s="44" t="s">
        <v>124</v>
      </c>
      <c r="C54" s="45" t="s">
        <v>125</v>
      </c>
      <c r="D54" s="52" t="s">
        <v>92</v>
      </c>
      <c r="E54" s="90" t="n">
        <v>182.17</v>
      </c>
      <c r="F54" s="47" t="n">
        <v>384.99</v>
      </c>
      <c r="G54" s="47" t="n">
        <f aca="false">ROUND(F54+(F54*$H$9),2)</f>
        <v>506.18</v>
      </c>
      <c r="H54" s="91" t="n">
        <f aca="false">ROUND((E54*G54),2)</f>
        <v>92210.81</v>
      </c>
      <c r="I54" s="42"/>
    </row>
    <row r="55" customFormat="false" ht="18.75" hidden="false" customHeight="true" outlineLevel="0" collapsed="false">
      <c r="A55" s="92" t="s">
        <v>145</v>
      </c>
      <c r="B55" s="82"/>
      <c r="C55" s="83" t="s">
        <v>146</v>
      </c>
      <c r="D55" s="83"/>
      <c r="E55" s="93"/>
      <c r="F55" s="94"/>
      <c r="G55" s="94"/>
      <c r="H55" s="95"/>
      <c r="I55" s="42"/>
    </row>
    <row r="56" customFormat="false" ht="29.25" hidden="false" customHeight="true" outlineLevel="0" collapsed="false">
      <c r="A56" s="43" t="s">
        <v>147</v>
      </c>
      <c r="B56" s="44" t="s">
        <v>139</v>
      </c>
      <c r="C56" s="45" t="s">
        <v>140</v>
      </c>
      <c r="D56" s="52" t="s">
        <v>37</v>
      </c>
      <c r="E56" s="90" t="n">
        <v>1695.28</v>
      </c>
      <c r="F56" s="47" t="n">
        <v>62.68</v>
      </c>
      <c r="G56" s="47" t="n">
        <f aca="false">ROUND(F56+(F56*$H$9),2)</f>
        <v>82.41</v>
      </c>
      <c r="H56" s="49" t="n">
        <f aca="false">ROUND((E56*G56),2)</f>
        <v>139708.02</v>
      </c>
      <c r="I56" s="42"/>
    </row>
    <row r="57" customFormat="false" ht="20.25" hidden="false" customHeight="true" outlineLevel="0" collapsed="false">
      <c r="A57" s="43" t="s">
        <v>148</v>
      </c>
      <c r="B57" s="44" t="s">
        <v>120</v>
      </c>
      <c r="C57" s="45" t="s">
        <v>142</v>
      </c>
      <c r="D57" s="52" t="s">
        <v>143</v>
      </c>
      <c r="E57" s="90" t="n">
        <v>13363.2</v>
      </c>
      <c r="F57" s="47" t="n">
        <v>6.95</v>
      </c>
      <c r="G57" s="47" t="n">
        <f aca="false">ROUND(F57+(F57*$H$9),2)</f>
        <v>9.14</v>
      </c>
      <c r="H57" s="49" t="n">
        <f aca="false">ROUND((E57*G57),2)</f>
        <v>122139.65</v>
      </c>
      <c r="I57" s="42"/>
    </row>
    <row r="58" customFormat="false" ht="42" hidden="false" customHeight="true" outlineLevel="0" collapsed="false">
      <c r="A58" s="43" t="s">
        <v>149</v>
      </c>
      <c r="B58" s="44" t="s">
        <v>124</v>
      </c>
      <c r="C58" s="45" t="s">
        <v>125</v>
      </c>
      <c r="D58" s="52" t="s">
        <v>92</v>
      </c>
      <c r="E58" s="90" t="n">
        <v>148.48</v>
      </c>
      <c r="F58" s="47" t="n">
        <v>384.99</v>
      </c>
      <c r="G58" s="47" t="n">
        <f aca="false">ROUND(F58+(F58*$H$9),2)</f>
        <v>506.18</v>
      </c>
      <c r="H58" s="49" t="n">
        <f aca="false">ROUND((E58*G58),2)</f>
        <v>75157.61</v>
      </c>
      <c r="I58" s="42"/>
    </row>
    <row r="59" customFormat="false" ht="15" hidden="false" customHeight="true" outlineLevel="0" collapsed="false">
      <c r="A59" s="92" t="s">
        <v>150</v>
      </c>
      <c r="B59" s="82"/>
      <c r="C59" s="83" t="s">
        <v>151</v>
      </c>
      <c r="D59" s="96"/>
      <c r="E59" s="93"/>
      <c r="F59" s="94"/>
      <c r="G59" s="94"/>
      <c r="H59" s="95"/>
      <c r="I59" s="42"/>
    </row>
    <row r="60" customFormat="false" ht="26.25" hidden="false" customHeight="true" outlineLevel="0" collapsed="false">
      <c r="A60" s="43" t="s">
        <v>152</v>
      </c>
      <c r="B60" s="44" t="s">
        <v>139</v>
      </c>
      <c r="C60" s="45" t="s">
        <v>140</v>
      </c>
      <c r="D60" s="52" t="s">
        <v>37</v>
      </c>
      <c r="E60" s="90" t="n">
        <v>546.55</v>
      </c>
      <c r="F60" s="47" t="n">
        <v>62.68</v>
      </c>
      <c r="G60" s="47" t="n">
        <f aca="false">ROUND(F60+(F60*$H$9),2)</f>
        <v>82.41</v>
      </c>
      <c r="H60" s="49" t="n">
        <f aca="false">ROUND((E60*G60),2)</f>
        <v>45041.19</v>
      </c>
      <c r="I60" s="42"/>
    </row>
    <row r="61" customFormat="false" ht="15" hidden="false" customHeight="true" outlineLevel="0" collapsed="false">
      <c r="A61" s="43" t="s">
        <v>153</v>
      </c>
      <c r="B61" s="44" t="s">
        <v>120</v>
      </c>
      <c r="C61" s="45" t="s">
        <v>142</v>
      </c>
      <c r="D61" s="52" t="s">
        <v>143</v>
      </c>
      <c r="E61" s="90" t="n">
        <v>4477.5</v>
      </c>
      <c r="F61" s="47" t="n">
        <v>6.95</v>
      </c>
      <c r="G61" s="47" t="n">
        <f aca="false">ROUND(F61+(F61*$H$9),2)</f>
        <v>9.14</v>
      </c>
      <c r="H61" s="49" t="n">
        <f aca="false">ROUND((E61*G61),2)</f>
        <v>40924.35</v>
      </c>
      <c r="I61" s="42"/>
    </row>
    <row r="62" customFormat="false" ht="44.25" hidden="false" customHeight="true" outlineLevel="0" collapsed="false">
      <c r="A62" s="43" t="s">
        <v>154</v>
      </c>
      <c r="B62" s="44" t="s">
        <v>124</v>
      </c>
      <c r="C62" s="45" t="s">
        <v>125</v>
      </c>
      <c r="D62" s="52" t="s">
        <v>92</v>
      </c>
      <c r="E62" s="90" t="n">
        <v>29.85</v>
      </c>
      <c r="F62" s="47" t="n">
        <v>384.99</v>
      </c>
      <c r="G62" s="48" t="n">
        <f aca="false">ROUND(F62+(F62*$H$9),2)</f>
        <v>506.18</v>
      </c>
      <c r="H62" s="49" t="n">
        <f aca="false">ROUND((E62*G62),2)</f>
        <v>15109.47</v>
      </c>
      <c r="I62" s="42"/>
    </row>
    <row r="63" customFormat="false" ht="20.25" hidden="false" customHeight="true" outlineLevel="0" collapsed="false">
      <c r="A63" s="54" t="n">
        <v>6</v>
      </c>
      <c r="B63" s="55"/>
      <c r="C63" s="56" t="s">
        <v>155</v>
      </c>
      <c r="D63" s="57"/>
      <c r="E63" s="97"/>
      <c r="F63" s="59"/>
      <c r="G63" s="60"/>
      <c r="H63" s="41" t="n">
        <f aca="false">SUM(H64:H83)</f>
        <v>384855.58</v>
      </c>
      <c r="I63" s="42"/>
    </row>
    <row r="64" customFormat="false" ht="41.25" hidden="false" customHeight="true" outlineLevel="0" collapsed="false">
      <c r="A64" s="43" t="s">
        <v>156</v>
      </c>
      <c r="B64" s="98" t="s">
        <v>157</v>
      </c>
      <c r="C64" s="99" t="s">
        <v>158</v>
      </c>
      <c r="D64" s="44" t="s">
        <v>37</v>
      </c>
      <c r="E64" s="90" t="n">
        <v>920</v>
      </c>
      <c r="F64" s="47" t="n">
        <v>67.07</v>
      </c>
      <c r="G64" s="48" t="n">
        <f aca="false">ROUND(F64+(F64*$H$9),2)</f>
        <v>88.18</v>
      </c>
      <c r="H64" s="70" t="n">
        <f aca="false">ROUND((E64*G64),2)</f>
        <v>81125.6</v>
      </c>
      <c r="I64" s="71" t="n">
        <f aca="false">E64</f>
        <v>920</v>
      </c>
      <c r="J64" s="1" t="n">
        <f aca="false">I64/2</f>
        <v>460</v>
      </c>
    </row>
    <row r="65" customFormat="false" ht="27.75" hidden="false" customHeight="true" outlineLevel="0" collapsed="false">
      <c r="A65" s="43" t="s">
        <v>159</v>
      </c>
      <c r="B65" s="44" t="s">
        <v>160</v>
      </c>
      <c r="C65" s="45" t="s">
        <v>161</v>
      </c>
      <c r="D65" s="44" t="s">
        <v>33</v>
      </c>
      <c r="E65" s="90" t="n">
        <v>424</v>
      </c>
      <c r="F65" s="47" t="n">
        <v>3.59</v>
      </c>
      <c r="G65" s="48" t="n">
        <f aca="false">ROUND(F65+(F65*$H$9),2)</f>
        <v>4.72</v>
      </c>
      <c r="H65" s="70" t="n">
        <f aca="false">ROUND((E65*G65),2)</f>
        <v>2001.28</v>
      </c>
      <c r="I65" s="42"/>
    </row>
    <row r="66" customFormat="false" ht="24" hidden="false" customHeight="true" outlineLevel="0" collapsed="false">
      <c r="A66" s="43" t="s">
        <v>162</v>
      </c>
      <c r="B66" s="44" t="s">
        <v>163</v>
      </c>
      <c r="C66" s="45" t="s">
        <v>164</v>
      </c>
      <c r="D66" s="44" t="s">
        <v>37</v>
      </c>
      <c r="E66" s="90" t="n">
        <v>920</v>
      </c>
      <c r="F66" s="47" t="n">
        <v>13.95</v>
      </c>
      <c r="G66" s="47" t="n">
        <f aca="false">ROUND(F66+(F66*$H$9),2)</f>
        <v>18.34</v>
      </c>
      <c r="H66" s="70" t="n">
        <f aca="false">ROUND((E66*G66),2)</f>
        <v>16872.8</v>
      </c>
      <c r="I66" s="42"/>
    </row>
    <row r="67" customFormat="false" ht="19.5" hidden="false" customHeight="true" outlineLevel="0" collapsed="false">
      <c r="A67" s="43" t="s">
        <v>165</v>
      </c>
      <c r="B67" s="44" t="s">
        <v>166</v>
      </c>
      <c r="C67" s="45" t="s">
        <v>167</v>
      </c>
      <c r="D67" s="44" t="s">
        <v>25</v>
      </c>
      <c r="E67" s="100" t="n">
        <v>2</v>
      </c>
      <c r="F67" s="47" t="n">
        <v>611.25</v>
      </c>
      <c r="G67" s="64" t="n">
        <f aca="false">ROUND(F67+(F67*$H$9),2)</f>
        <v>803.67</v>
      </c>
      <c r="H67" s="70" t="n">
        <f aca="false">ROUND((E67*G67),2)</f>
        <v>1607.34</v>
      </c>
      <c r="I67" s="42"/>
    </row>
    <row r="68" customFormat="false" ht="26.25" hidden="false" customHeight="true" outlineLevel="0" collapsed="false">
      <c r="A68" s="43" t="s">
        <v>168</v>
      </c>
      <c r="B68" s="44" t="s">
        <v>169</v>
      </c>
      <c r="C68" s="45" t="s">
        <v>170</v>
      </c>
      <c r="D68" s="44" t="s">
        <v>171</v>
      </c>
      <c r="E68" s="100" t="n">
        <v>1</v>
      </c>
      <c r="F68" s="47" t="n">
        <v>495</v>
      </c>
      <c r="G68" s="64" t="n">
        <f aca="false">ROUND(F68+(F68*$H$9),2)</f>
        <v>650.83</v>
      </c>
      <c r="H68" s="70" t="n">
        <f aca="false">ROUND((E68*G68),2)</f>
        <v>650.83</v>
      </c>
      <c r="I68" s="42"/>
    </row>
    <row r="69" customFormat="false" ht="24.75" hidden="false" customHeight="true" outlineLevel="0" collapsed="false">
      <c r="A69" s="43" t="s">
        <v>172</v>
      </c>
      <c r="B69" s="44" t="s">
        <v>173</v>
      </c>
      <c r="C69" s="45" t="s">
        <v>174</v>
      </c>
      <c r="D69" s="44" t="s">
        <v>25</v>
      </c>
      <c r="E69" s="90" t="n">
        <v>2</v>
      </c>
      <c r="F69" s="47" t="n">
        <v>1329.31</v>
      </c>
      <c r="G69" s="47" t="n">
        <f aca="false">ROUND(F69+(F69*$H$9),2)</f>
        <v>1747.78</v>
      </c>
      <c r="H69" s="70" t="n">
        <f aca="false">ROUND((E69*G69),2)</f>
        <v>3495.56</v>
      </c>
      <c r="I69" s="42"/>
    </row>
    <row r="70" customFormat="false" ht="29.25" hidden="false" customHeight="true" outlineLevel="0" collapsed="false">
      <c r="A70" s="43" t="s">
        <v>175</v>
      </c>
      <c r="B70" s="44" t="s">
        <v>176</v>
      </c>
      <c r="C70" s="45" t="s">
        <v>177</v>
      </c>
      <c r="D70" s="44" t="s">
        <v>37</v>
      </c>
      <c r="E70" s="90" t="n">
        <v>1084</v>
      </c>
      <c r="F70" s="47" t="n">
        <v>37.5</v>
      </c>
      <c r="G70" s="47" t="n">
        <f aca="false">ROUND(F70+(F70*$H$9),2)</f>
        <v>49.31</v>
      </c>
      <c r="H70" s="70" t="n">
        <f aca="false">ROUND((E70*G70),2)</f>
        <v>53452.04</v>
      </c>
      <c r="I70" s="42"/>
    </row>
    <row r="71" customFormat="false" ht="43.5" hidden="false" customHeight="true" outlineLevel="0" collapsed="false">
      <c r="A71" s="43" t="s">
        <v>178</v>
      </c>
      <c r="B71" s="44" t="s">
        <v>179</v>
      </c>
      <c r="C71" s="45" t="s">
        <v>180</v>
      </c>
      <c r="D71" s="44" t="s">
        <v>37</v>
      </c>
      <c r="E71" s="90" t="n">
        <v>1084</v>
      </c>
      <c r="F71" s="47" t="n">
        <v>99.65</v>
      </c>
      <c r="G71" s="47" t="n">
        <f aca="false">ROUND(F71+(F71*$H$9),2)</f>
        <v>131.02</v>
      </c>
      <c r="H71" s="70" t="n">
        <f aca="false">ROUND((E71*G71),2)</f>
        <v>142025.68</v>
      </c>
      <c r="I71" s="71" t="n">
        <f aca="false">E71+E357</f>
        <v>1320.02</v>
      </c>
      <c r="J71" s="1" t="n">
        <f aca="false">I71/2</f>
        <v>660.01</v>
      </c>
    </row>
    <row r="72" customFormat="false" ht="42" hidden="false" customHeight="true" outlineLevel="0" collapsed="false">
      <c r="A72" s="43" t="s">
        <v>181</v>
      </c>
      <c r="B72" s="44" t="s">
        <v>182</v>
      </c>
      <c r="C72" s="45" t="s">
        <v>183</v>
      </c>
      <c r="D72" s="44" t="s">
        <v>184</v>
      </c>
      <c r="E72" s="90" t="n">
        <v>118</v>
      </c>
      <c r="F72" s="47" t="n">
        <v>274.14</v>
      </c>
      <c r="G72" s="47" t="n">
        <f aca="false">ROUND(F72+(F72*$H$9),2)</f>
        <v>360.44</v>
      </c>
      <c r="H72" s="70" t="n">
        <f aca="false">ROUND((E72*G72),2)</f>
        <v>42531.92</v>
      </c>
      <c r="I72" s="42"/>
    </row>
    <row r="73" customFormat="false" ht="18" hidden="false" customHeight="true" outlineLevel="0" collapsed="false">
      <c r="A73" s="92" t="s">
        <v>185</v>
      </c>
      <c r="B73" s="101"/>
      <c r="C73" s="102" t="s">
        <v>186</v>
      </c>
      <c r="D73" s="82"/>
      <c r="E73" s="85"/>
      <c r="F73" s="86"/>
      <c r="G73" s="86" t="n">
        <f aca="false">ROUND(F73+(F73*$H$9),2)</f>
        <v>0</v>
      </c>
      <c r="H73" s="103" t="n">
        <f aca="false">ROUND((E73*G73),2)</f>
        <v>0</v>
      </c>
      <c r="I73" s="42"/>
    </row>
    <row r="74" s="105" customFormat="true" ht="21.75" hidden="false" customHeight="true" outlineLevel="0" collapsed="false">
      <c r="A74" s="43" t="s">
        <v>187</v>
      </c>
      <c r="B74" s="44" t="s">
        <v>127</v>
      </c>
      <c r="C74" s="45" t="s">
        <v>128</v>
      </c>
      <c r="D74" s="52" t="s">
        <v>92</v>
      </c>
      <c r="E74" s="90" t="n">
        <v>10.65</v>
      </c>
      <c r="F74" s="47" t="n">
        <v>41.55</v>
      </c>
      <c r="G74" s="47" t="n">
        <f aca="false">ROUND(F74+(F74*$H$9),2)</f>
        <v>54.63</v>
      </c>
      <c r="H74" s="49" t="n">
        <f aca="false">ROUND((E74*G74),2)</f>
        <v>581.81</v>
      </c>
      <c r="I74" s="104"/>
    </row>
    <row r="75" customFormat="false" ht="15" hidden="false" customHeight="false" outlineLevel="0" collapsed="false">
      <c r="A75" s="43" t="s">
        <v>188</v>
      </c>
      <c r="B75" s="44" t="s">
        <v>130</v>
      </c>
      <c r="C75" s="45" t="s">
        <v>131</v>
      </c>
      <c r="D75" s="52" t="s">
        <v>37</v>
      </c>
      <c r="E75" s="100" t="n">
        <v>42.6</v>
      </c>
      <c r="F75" s="47" t="n">
        <v>14.05</v>
      </c>
      <c r="G75" s="64" t="n">
        <f aca="false">ROUND(F75+(F75*$H$9),2)</f>
        <v>18.47</v>
      </c>
      <c r="H75" s="49" t="n">
        <f aca="false">ROUND((E75*G75),2)</f>
        <v>786.82</v>
      </c>
      <c r="I75" s="42"/>
    </row>
    <row r="76" customFormat="false" ht="15" hidden="false" customHeight="false" outlineLevel="0" collapsed="false">
      <c r="A76" s="43" t="s">
        <v>189</v>
      </c>
      <c r="B76" s="44" t="s">
        <v>133</v>
      </c>
      <c r="C76" s="45" t="s">
        <v>134</v>
      </c>
      <c r="D76" s="52" t="s">
        <v>92</v>
      </c>
      <c r="E76" s="100" t="n">
        <v>2.13</v>
      </c>
      <c r="F76" s="47" t="n">
        <v>381.79</v>
      </c>
      <c r="G76" s="64" t="n">
        <f aca="false">ROUND(F76+(F76*$H$9),2)</f>
        <v>501.98</v>
      </c>
      <c r="H76" s="49" t="n">
        <f aca="false">ROUND((E76*G76),2)</f>
        <v>1069.22</v>
      </c>
      <c r="I76" s="42"/>
    </row>
    <row r="77" customFormat="false" ht="20.25" hidden="false" customHeight="true" outlineLevel="0" collapsed="false">
      <c r="A77" s="43" t="s">
        <v>190</v>
      </c>
      <c r="B77" s="44" t="s">
        <v>191</v>
      </c>
      <c r="C77" s="45" t="s">
        <v>192</v>
      </c>
      <c r="D77" s="44" t="s">
        <v>37</v>
      </c>
      <c r="E77" s="100" t="n">
        <v>119.46</v>
      </c>
      <c r="F77" s="64" t="n">
        <v>35.94</v>
      </c>
      <c r="G77" s="64" t="n">
        <f aca="false">ROUND(F77+(F77*$H$9),2)</f>
        <v>47.25</v>
      </c>
      <c r="H77" s="49" t="n">
        <f aca="false">ROUND((E77*G77),2)</f>
        <v>5644.49</v>
      </c>
      <c r="I77" s="42"/>
    </row>
    <row r="78" customFormat="false" ht="38.25" hidden="false" customHeight="false" outlineLevel="0" collapsed="false">
      <c r="A78" s="43" t="s">
        <v>193</v>
      </c>
      <c r="B78" s="44" t="s">
        <v>124</v>
      </c>
      <c r="C78" s="45" t="s">
        <v>125</v>
      </c>
      <c r="D78" s="44" t="s">
        <v>92</v>
      </c>
      <c r="E78" s="100" t="n">
        <f aca="false">8.52+3</f>
        <v>11.52</v>
      </c>
      <c r="F78" s="64" t="n">
        <v>384.99</v>
      </c>
      <c r="G78" s="64" t="n">
        <f aca="false">ROUND(F78+(F78*$H$9),2)</f>
        <v>506.18</v>
      </c>
      <c r="H78" s="49" t="n">
        <f aca="false">ROUND((E78*G78),2)</f>
        <v>5831.19</v>
      </c>
      <c r="I78" s="42"/>
    </row>
    <row r="79" customFormat="false" ht="22.5" hidden="false" customHeight="true" outlineLevel="0" collapsed="false">
      <c r="A79" s="43" t="s">
        <v>194</v>
      </c>
      <c r="B79" s="44" t="s">
        <v>195</v>
      </c>
      <c r="C79" s="45" t="s">
        <v>196</v>
      </c>
      <c r="D79" s="44" t="s">
        <v>37</v>
      </c>
      <c r="E79" s="100" t="n">
        <v>238.92</v>
      </c>
      <c r="F79" s="64" t="n">
        <v>5.38</v>
      </c>
      <c r="G79" s="106" t="n">
        <f aca="false">ROUND(F79+(F79*$H$9),2)</f>
        <v>7.07</v>
      </c>
      <c r="H79" s="49" t="n">
        <f aca="false">ROUND((E79*G79),2)</f>
        <v>1689.16</v>
      </c>
      <c r="I79" s="42"/>
    </row>
    <row r="80" customFormat="false" ht="22.5" hidden="false" customHeight="true" outlineLevel="0" collapsed="false">
      <c r="A80" s="43" t="s">
        <v>197</v>
      </c>
      <c r="B80" s="44" t="s">
        <v>198</v>
      </c>
      <c r="C80" s="45" t="s">
        <v>199</v>
      </c>
      <c r="D80" s="44" t="s">
        <v>37</v>
      </c>
      <c r="E80" s="100" t="n">
        <v>238.92</v>
      </c>
      <c r="F80" s="64" t="n">
        <v>27.93</v>
      </c>
      <c r="G80" s="106" t="n">
        <f aca="false">ROUND(F80+(F80*$H$9),2)</f>
        <v>36.72</v>
      </c>
      <c r="H80" s="49" t="n">
        <f aca="false">ROUND((E80*G80),2)</f>
        <v>8773.14</v>
      </c>
      <c r="I80" s="42"/>
    </row>
    <row r="81" customFormat="false" ht="30.75" hidden="false" customHeight="true" outlineLevel="0" collapsed="false">
      <c r="A81" s="43" t="s">
        <v>200</v>
      </c>
      <c r="B81" s="44" t="s">
        <v>139</v>
      </c>
      <c r="C81" s="45" t="s">
        <v>140</v>
      </c>
      <c r="D81" s="44" t="s">
        <v>37</v>
      </c>
      <c r="E81" s="100" t="n">
        <v>42.6</v>
      </c>
      <c r="F81" s="64" t="n">
        <v>62.68</v>
      </c>
      <c r="G81" s="106" t="n">
        <f aca="false">ROUND(F81+(F81*$H$9),2)</f>
        <v>82.41</v>
      </c>
      <c r="H81" s="49" t="n">
        <f aca="false">ROUND((E81*G81),2)</f>
        <v>3510.67</v>
      </c>
      <c r="I81" s="42"/>
    </row>
    <row r="82" customFormat="false" ht="15" hidden="false" customHeight="true" outlineLevel="0" collapsed="false">
      <c r="A82" s="43" t="s">
        <v>201</v>
      </c>
      <c r="B82" s="44" t="s">
        <v>120</v>
      </c>
      <c r="C82" s="45" t="s">
        <v>142</v>
      </c>
      <c r="D82" s="52" t="s">
        <v>143</v>
      </c>
      <c r="E82" s="100" t="n">
        <v>860.3</v>
      </c>
      <c r="F82" s="64" t="n">
        <v>6.95</v>
      </c>
      <c r="G82" s="64" t="n">
        <f aca="false">ROUND(F82+(F82*$H$9),2)</f>
        <v>9.14</v>
      </c>
      <c r="H82" s="49" t="n">
        <f aca="false">ROUND((E82*G82),2)</f>
        <v>7863.14</v>
      </c>
      <c r="I82" s="42"/>
    </row>
    <row r="83" customFormat="false" ht="25.5" hidden="false" customHeight="false" outlineLevel="0" collapsed="false">
      <c r="A83" s="43" t="s">
        <v>202</v>
      </c>
      <c r="B83" s="44" t="s">
        <v>203</v>
      </c>
      <c r="C83" s="107" t="s">
        <v>204</v>
      </c>
      <c r="D83" s="44" t="s">
        <v>37</v>
      </c>
      <c r="E83" s="90" t="n">
        <v>42.6</v>
      </c>
      <c r="F83" s="47" t="n">
        <v>95.39</v>
      </c>
      <c r="G83" s="47" t="n">
        <f aca="false">ROUND(F83+(F83*$H$9),2)</f>
        <v>125.42</v>
      </c>
      <c r="H83" s="49" t="n">
        <f aca="false">ROUND((E83*G83),2)</f>
        <v>5342.89</v>
      </c>
      <c r="I83" s="42"/>
    </row>
    <row r="84" customFormat="false" ht="15.75" hidden="false" customHeight="true" outlineLevel="0" collapsed="false">
      <c r="A84" s="54" t="n">
        <v>7</v>
      </c>
      <c r="B84" s="55"/>
      <c r="C84" s="56" t="s">
        <v>205</v>
      </c>
      <c r="D84" s="57"/>
      <c r="E84" s="97"/>
      <c r="F84" s="59"/>
      <c r="G84" s="60"/>
      <c r="H84" s="41" t="n">
        <f aca="false">SUM(H85:H88)</f>
        <v>711950.97</v>
      </c>
      <c r="I84" s="42"/>
    </row>
    <row r="85" customFormat="false" ht="25.5" hidden="false" customHeight="true" outlineLevel="0" collapsed="false">
      <c r="A85" s="43" t="s">
        <v>206</v>
      </c>
      <c r="B85" s="44" t="s">
        <v>207</v>
      </c>
      <c r="C85" s="45" t="s">
        <v>208</v>
      </c>
      <c r="D85" s="44" t="s">
        <v>37</v>
      </c>
      <c r="E85" s="90" t="n">
        <v>3030.88</v>
      </c>
      <c r="F85" s="47" t="n">
        <v>109.93</v>
      </c>
      <c r="G85" s="48" t="n">
        <f aca="false">ROUND(F85+(F85*$H$9),2)</f>
        <v>144.54</v>
      </c>
      <c r="H85" s="70" t="n">
        <f aca="false">ROUND((E85*G85),2)</f>
        <v>438083.4</v>
      </c>
      <c r="I85" s="71" t="n">
        <f aca="false">E85+E413</f>
        <v>5526.23</v>
      </c>
      <c r="J85" s="1" t="n">
        <f aca="false">I85/2</f>
        <v>2763.115</v>
      </c>
    </row>
    <row r="86" customFormat="false" ht="25.5" hidden="false" customHeight="false" outlineLevel="0" collapsed="false">
      <c r="A86" s="43" t="s">
        <v>209</v>
      </c>
      <c r="B86" s="98" t="s">
        <v>210</v>
      </c>
      <c r="C86" s="99" t="s">
        <v>211</v>
      </c>
      <c r="D86" s="44" t="s">
        <v>37</v>
      </c>
      <c r="E86" s="90" t="n">
        <v>3030.88</v>
      </c>
      <c r="F86" s="47" t="n">
        <v>65.15</v>
      </c>
      <c r="G86" s="48" t="n">
        <f aca="false">ROUND(F86+(F86*$H$9),2)</f>
        <v>85.66</v>
      </c>
      <c r="H86" s="70" t="n">
        <f aca="false">ROUND((E86*G86),2)</f>
        <v>259625.18</v>
      </c>
      <c r="I86" s="71" t="n">
        <f aca="false">E86+E414</f>
        <v>5526.23</v>
      </c>
    </row>
    <row r="87" customFormat="false" ht="22.5" hidden="false" customHeight="true" outlineLevel="0" collapsed="false">
      <c r="A87" s="43" t="s">
        <v>212</v>
      </c>
      <c r="B87" s="44" t="s">
        <v>213</v>
      </c>
      <c r="C87" s="45" t="s">
        <v>214</v>
      </c>
      <c r="D87" s="44" t="s">
        <v>37</v>
      </c>
      <c r="E87" s="90" t="n">
        <v>441</v>
      </c>
      <c r="F87" s="47" t="n">
        <v>18.78</v>
      </c>
      <c r="G87" s="48" t="n">
        <f aca="false">ROUND(F87+(F87*$H$9),2)</f>
        <v>24.69</v>
      </c>
      <c r="H87" s="70" t="n">
        <f aca="false">ROUND((E87*G87),2)</f>
        <v>10888.29</v>
      </c>
      <c r="I87" s="42"/>
    </row>
    <row r="88" customFormat="false" ht="25.5" hidden="false" customHeight="false" outlineLevel="0" collapsed="false">
      <c r="A88" s="43" t="s">
        <v>215</v>
      </c>
      <c r="B88" s="44" t="s">
        <v>216</v>
      </c>
      <c r="C88" s="45" t="s">
        <v>217</v>
      </c>
      <c r="D88" s="44" t="s">
        <v>33</v>
      </c>
      <c r="E88" s="90" t="n">
        <v>85</v>
      </c>
      <c r="F88" s="47" t="n">
        <v>30.01</v>
      </c>
      <c r="G88" s="48" t="n">
        <f aca="false">ROUND(F88+(F88*$H$9),2)</f>
        <v>39.46</v>
      </c>
      <c r="H88" s="70" t="n">
        <f aca="false">ROUND((E88*G88),2)</f>
        <v>3354.1</v>
      </c>
      <c r="I88" s="42"/>
    </row>
    <row r="89" customFormat="false" ht="15" hidden="false" customHeight="true" outlineLevel="0" collapsed="false">
      <c r="A89" s="34" t="n">
        <v>8</v>
      </c>
      <c r="B89" s="108"/>
      <c r="C89" s="56" t="s">
        <v>218</v>
      </c>
      <c r="D89" s="109"/>
      <c r="E89" s="110"/>
      <c r="F89" s="111"/>
      <c r="G89" s="80"/>
      <c r="H89" s="41" t="n">
        <f aca="false">SUM(H90:H93)</f>
        <v>29170.71</v>
      </c>
      <c r="I89" s="42"/>
    </row>
    <row r="90" customFormat="false" ht="54.75" hidden="false" customHeight="true" outlineLevel="0" collapsed="false">
      <c r="A90" s="43" t="s">
        <v>219</v>
      </c>
      <c r="B90" s="44" t="s">
        <v>220</v>
      </c>
      <c r="C90" s="45" t="s">
        <v>221</v>
      </c>
      <c r="D90" s="52" t="s">
        <v>37</v>
      </c>
      <c r="E90" s="90" t="n">
        <v>254.5</v>
      </c>
      <c r="F90" s="47" t="n">
        <v>57.86</v>
      </c>
      <c r="G90" s="48" t="n">
        <f aca="false">ROUND(F90+(F90*$H$9),2)</f>
        <v>76.07</v>
      </c>
      <c r="H90" s="70" t="n">
        <f aca="false">ROUND((E90*G90),2)</f>
        <v>19359.82</v>
      </c>
      <c r="I90" s="42"/>
    </row>
    <row r="91" customFormat="false" ht="19.5" hidden="false" customHeight="true" outlineLevel="0" collapsed="false">
      <c r="A91" s="43" t="s">
        <v>222</v>
      </c>
      <c r="B91" s="44" t="s">
        <v>223</v>
      </c>
      <c r="C91" s="45" t="s">
        <v>224</v>
      </c>
      <c r="D91" s="52" t="s">
        <v>37</v>
      </c>
      <c r="E91" s="90" t="n">
        <v>254.5</v>
      </c>
      <c r="F91" s="47" t="n">
        <v>20.93</v>
      </c>
      <c r="G91" s="48" t="n">
        <f aca="false">ROUND(F91+(F91*$H$9),2)</f>
        <v>27.52</v>
      </c>
      <c r="H91" s="70" t="n">
        <f aca="false">ROUND((E91*G91),2)</f>
        <v>7003.84</v>
      </c>
      <c r="I91" s="42"/>
    </row>
    <row r="92" customFormat="false" ht="19.5" hidden="false" customHeight="true" outlineLevel="0" collapsed="false">
      <c r="A92" s="43" t="s">
        <v>225</v>
      </c>
      <c r="B92" s="44" t="s">
        <v>226</v>
      </c>
      <c r="C92" s="45" t="s">
        <v>227</v>
      </c>
      <c r="D92" s="52" t="s">
        <v>37</v>
      </c>
      <c r="E92" s="90" t="n">
        <v>254.5</v>
      </c>
      <c r="F92" s="47" t="n">
        <v>2.05</v>
      </c>
      <c r="G92" s="48" t="n">
        <f aca="false">ROUND(F92+(F92*$H$9),2)</f>
        <v>2.7</v>
      </c>
      <c r="H92" s="70" t="n">
        <f aca="false">ROUND((E92*G92),2)</f>
        <v>687.15</v>
      </c>
      <c r="I92" s="42"/>
    </row>
    <row r="93" customFormat="false" ht="22.5" hidden="false" customHeight="true" outlineLevel="0" collapsed="false">
      <c r="A93" s="43" t="s">
        <v>228</v>
      </c>
      <c r="B93" s="44" t="s">
        <v>229</v>
      </c>
      <c r="C93" s="45" t="s">
        <v>230</v>
      </c>
      <c r="D93" s="52" t="s">
        <v>92</v>
      </c>
      <c r="E93" s="90" t="n">
        <v>17</v>
      </c>
      <c r="F93" s="47" t="n">
        <v>94.84</v>
      </c>
      <c r="G93" s="48" t="n">
        <f aca="false">ROUND(F93+(F93*$H$9),2)</f>
        <v>124.7</v>
      </c>
      <c r="H93" s="70" t="n">
        <f aca="false">ROUND((E93*G93),2)</f>
        <v>2119.9</v>
      </c>
      <c r="I93" s="42"/>
    </row>
    <row r="94" customFormat="false" ht="20.25" hidden="false" customHeight="true" outlineLevel="0" collapsed="false">
      <c r="A94" s="54" t="n">
        <v>9</v>
      </c>
      <c r="B94" s="55"/>
      <c r="C94" s="56" t="s">
        <v>231</v>
      </c>
      <c r="D94" s="57"/>
      <c r="E94" s="97"/>
      <c r="F94" s="59"/>
      <c r="G94" s="60"/>
      <c r="H94" s="41" t="n">
        <f aca="false">SUM(H95:H104)</f>
        <v>53891.59</v>
      </c>
      <c r="I94" s="42"/>
    </row>
    <row r="95" customFormat="false" ht="27" hidden="false" customHeight="true" outlineLevel="0" collapsed="false">
      <c r="A95" s="43" t="s">
        <v>232</v>
      </c>
      <c r="B95" s="44" t="s">
        <v>233</v>
      </c>
      <c r="C95" s="45" t="s">
        <v>234</v>
      </c>
      <c r="D95" s="52" t="s">
        <v>33</v>
      </c>
      <c r="E95" s="90" t="n">
        <v>42</v>
      </c>
      <c r="F95" s="47" t="n">
        <v>92.53</v>
      </c>
      <c r="G95" s="47" t="n">
        <f aca="false">ROUND(F95+(F95*$H$9),2)</f>
        <v>121.66</v>
      </c>
      <c r="H95" s="49" t="n">
        <f aca="false">ROUND((E95*G95),2)</f>
        <v>5109.72</v>
      </c>
      <c r="I95" s="42"/>
    </row>
    <row r="96" customFormat="false" ht="32.25" hidden="false" customHeight="true" outlineLevel="0" collapsed="false">
      <c r="A96" s="43" t="s">
        <v>235</v>
      </c>
      <c r="B96" s="44" t="s">
        <v>236</v>
      </c>
      <c r="C96" s="45" t="s">
        <v>237</v>
      </c>
      <c r="D96" s="52" t="s">
        <v>33</v>
      </c>
      <c r="E96" s="90" t="n">
        <v>116</v>
      </c>
      <c r="F96" s="47" t="n">
        <v>53.83</v>
      </c>
      <c r="G96" s="47" t="n">
        <f aca="false">ROUND(F96+(F96*$H$9),2)</f>
        <v>70.78</v>
      </c>
      <c r="H96" s="49" t="n">
        <f aca="false">ROUND((E96*G96),2)</f>
        <v>8210.48</v>
      </c>
      <c r="I96" s="42"/>
    </row>
    <row r="97" customFormat="false" ht="32.25" hidden="false" customHeight="true" outlineLevel="0" collapsed="false">
      <c r="A97" s="43" t="s">
        <v>238</v>
      </c>
      <c r="B97" s="44" t="s">
        <v>239</v>
      </c>
      <c r="C97" s="45" t="s">
        <v>240</v>
      </c>
      <c r="D97" s="52" t="s">
        <v>33</v>
      </c>
      <c r="E97" s="100" t="n">
        <v>104</v>
      </c>
      <c r="F97" s="64" t="n">
        <v>50.86</v>
      </c>
      <c r="G97" s="64" t="n">
        <f aca="false">ROUND(F97+(F97*$H$9),2)</f>
        <v>66.87</v>
      </c>
      <c r="H97" s="49" t="n">
        <f aca="false">ROUND((E97*G97),2)</f>
        <v>6954.48</v>
      </c>
      <c r="I97" s="42"/>
    </row>
    <row r="98" customFormat="false" ht="32.25" hidden="false" customHeight="true" outlineLevel="0" collapsed="false">
      <c r="A98" s="43" t="s">
        <v>241</v>
      </c>
      <c r="B98" s="44" t="s">
        <v>242</v>
      </c>
      <c r="C98" s="45" t="s">
        <v>243</v>
      </c>
      <c r="D98" s="44" t="s">
        <v>25</v>
      </c>
      <c r="E98" s="90" t="n">
        <v>11</v>
      </c>
      <c r="F98" s="47" t="n">
        <v>421.72</v>
      </c>
      <c r="G98" s="47" t="n">
        <f aca="false">ROUND(F98+(F98*$H$9),2)</f>
        <v>554.48</v>
      </c>
      <c r="H98" s="49" t="n">
        <f aca="false">ROUND((E98*G98),2)</f>
        <v>6099.28</v>
      </c>
      <c r="I98" s="42"/>
    </row>
    <row r="99" customFormat="false" ht="25.5" hidden="false" customHeight="false" outlineLevel="0" collapsed="false">
      <c r="A99" s="43" t="s">
        <v>244</v>
      </c>
      <c r="B99" s="44" t="s">
        <v>245</v>
      </c>
      <c r="C99" s="45" t="s">
        <v>246</v>
      </c>
      <c r="D99" s="44" t="s">
        <v>25</v>
      </c>
      <c r="E99" s="90" t="n">
        <v>8</v>
      </c>
      <c r="F99" s="47" t="n">
        <v>1143.57</v>
      </c>
      <c r="G99" s="47" t="n">
        <f aca="false">ROUND(F99+(F99*$H$9),2)</f>
        <v>1503.57</v>
      </c>
      <c r="H99" s="49" t="n">
        <f aca="false">ROUND((E99*G99),2)</f>
        <v>12028.56</v>
      </c>
      <c r="I99" s="42"/>
    </row>
    <row r="100" customFormat="false" ht="42.75" hidden="false" customHeight="true" outlineLevel="0" collapsed="false">
      <c r="A100" s="43" t="s">
        <v>247</v>
      </c>
      <c r="B100" s="44" t="s">
        <v>248</v>
      </c>
      <c r="C100" s="45" t="s">
        <v>249</v>
      </c>
      <c r="D100" s="44" t="s">
        <v>25</v>
      </c>
      <c r="E100" s="90" t="n">
        <v>2</v>
      </c>
      <c r="F100" s="47" t="n">
        <v>1323.4</v>
      </c>
      <c r="G100" s="47" t="n">
        <f aca="false">ROUND(F100+(F100*$H$9),2)</f>
        <v>1740.01</v>
      </c>
      <c r="H100" s="49" t="n">
        <f aca="false">ROUND((E100*G100),2)</f>
        <v>3480.02</v>
      </c>
      <c r="I100" s="42"/>
    </row>
    <row r="101" customFormat="false" ht="12.75" hidden="false" customHeight="false" outlineLevel="0" collapsed="false">
      <c r="A101" s="43" t="s">
        <v>250</v>
      </c>
      <c r="B101" s="44" t="s">
        <v>251</v>
      </c>
      <c r="C101" s="45" t="s">
        <v>252</v>
      </c>
      <c r="D101" s="44" t="s">
        <v>25</v>
      </c>
      <c r="E101" s="90" t="n">
        <v>3</v>
      </c>
      <c r="F101" s="47" t="n">
        <v>994.89</v>
      </c>
      <c r="G101" s="47" t="n">
        <f aca="false">ROUND(F101+(F101*$H$9),2)</f>
        <v>1308.08</v>
      </c>
      <c r="H101" s="49" t="n">
        <f aca="false">ROUND((E101*G101),2)</f>
        <v>3924.24</v>
      </c>
      <c r="I101" s="42"/>
    </row>
    <row r="102" customFormat="false" ht="18.75" hidden="false" customHeight="true" outlineLevel="0" collapsed="false">
      <c r="A102" s="43" t="s">
        <v>253</v>
      </c>
      <c r="B102" s="44" t="s">
        <v>127</v>
      </c>
      <c r="C102" s="45" t="s">
        <v>128</v>
      </c>
      <c r="D102" s="44" t="s">
        <v>92</v>
      </c>
      <c r="E102" s="90" t="n">
        <v>115.46</v>
      </c>
      <c r="F102" s="47" t="n">
        <v>41.55</v>
      </c>
      <c r="G102" s="47" t="n">
        <f aca="false">ROUND(F102+(F102*$H$9),2)</f>
        <v>54.63</v>
      </c>
      <c r="H102" s="49" t="n">
        <f aca="false">ROUND((E102*G102),2)</f>
        <v>6307.58</v>
      </c>
      <c r="I102" s="42"/>
    </row>
    <row r="103" customFormat="false" ht="25.5" hidden="false" customHeight="false" outlineLevel="0" collapsed="false">
      <c r="A103" s="43" t="s">
        <v>254</v>
      </c>
      <c r="B103" s="44" t="s">
        <v>255</v>
      </c>
      <c r="C103" s="45" t="s">
        <v>256</v>
      </c>
      <c r="D103" s="44" t="s">
        <v>92</v>
      </c>
      <c r="E103" s="90" t="n">
        <v>38</v>
      </c>
      <c r="F103" s="47" t="n">
        <v>26.16</v>
      </c>
      <c r="G103" s="47" t="n">
        <f aca="false">ROUND(F103+(F103*$H$9),2)</f>
        <v>34.4</v>
      </c>
      <c r="H103" s="49" t="n">
        <f aca="false">ROUND((E103*G103),2)</f>
        <v>1307.2</v>
      </c>
      <c r="I103" s="42"/>
    </row>
    <row r="104" customFormat="false" ht="18" hidden="false" customHeight="true" outlineLevel="0" collapsed="false">
      <c r="A104" s="43" t="s">
        <v>257</v>
      </c>
      <c r="B104" s="44" t="s">
        <v>258</v>
      </c>
      <c r="C104" s="45" t="s">
        <v>259</v>
      </c>
      <c r="D104" s="44" t="s">
        <v>25</v>
      </c>
      <c r="E104" s="90" t="n">
        <v>11</v>
      </c>
      <c r="F104" s="47" t="n">
        <v>32.5</v>
      </c>
      <c r="G104" s="47" t="n">
        <f aca="false">ROUND(F104+(F104*$H$9),2)</f>
        <v>42.73</v>
      </c>
      <c r="H104" s="49" t="n">
        <f aca="false">ROUND((E104*G104),2)</f>
        <v>470.03</v>
      </c>
      <c r="I104" s="42"/>
    </row>
    <row r="105" customFormat="false" ht="18" hidden="false" customHeight="true" outlineLevel="0" collapsed="false">
      <c r="A105" s="54" t="n">
        <v>10</v>
      </c>
      <c r="B105" s="55"/>
      <c r="C105" s="56" t="s">
        <v>260</v>
      </c>
      <c r="D105" s="57"/>
      <c r="E105" s="97"/>
      <c r="F105" s="59"/>
      <c r="G105" s="60"/>
      <c r="H105" s="41" t="n">
        <f aca="false">SUM(H106:H114)</f>
        <v>515985.34</v>
      </c>
      <c r="I105" s="42"/>
    </row>
    <row r="106" customFormat="false" ht="25.5" hidden="false" customHeight="false" outlineLevel="0" collapsed="false">
      <c r="A106" s="43" t="s">
        <v>261</v>
      </c>
      <c r="B106" s="44" t="s">
        <v>262</v>
      </c>
      <c r="C106" s="45" t="s">
        <v>263</v>
      </c>
      <c r="D106" s="52" t="s">
        <v>37</v>
      </c>
      <c r="E106" s="90" t="n">
        <v>2374.75</v>
      </c>
      <c r="F106" s="47" t="n">
        <v>24.47</v>
      </c>
      <c r="G106" s="47" t="n">
        <f aca="false">ROUND(F106+(F106*$H$9),2)</f>
        <v>32.17</v>
      </c>
      <c r="H106" s="49" t="n">
        <f aca="false">ROUND((E106*G106),2)</f>
        <v>76395.71</v>
      </c>
      <c r="I106" s="42"/>
    </row>
    <row r="107" customFormat="false" ht="15.75" hidden="false" customHeight="false" outlineLevel="0" collapsed="false">
      <c r="A107" s="43" t="s">
        <v>264</v>
      </c>
      <c r="B107" s="44" t="s">
        <v>265</v>
      </c>
      <c r="C107" s="45" t="s">
        <v>266</v>
      </c>
      <c r="D107" s="52" t="s">
        <v>37</v>
      </c>
      <c r="E107" s="100" t="n">
        <v>2374.75</v>
      </c>
      <c r="F107" s="64" t="n">
        <v>61.8</v>
      </c>
      <c r="G107" s="64" t="n">
        <f aca="false">ROUND(F107+(F107*$H$9),2)</f>
        <v>81.25</v>
      </c>
      <c r="H107" s="49" t="n">
        <f aca="false">ROUND((E107*G107),2)</f>
        <v>192948.44</v>
      </c>
      <c r="I107" s="71" t="n">
        <f aca="false">E107+E424</f>
        <v>4140.75</v>
      </c>
      <c r="J107" s="1" t="n">
        <f aca="false">I107/2</f>
        <v>2070.375</v>
      </c>
    </row>
    <row r="108" customFormat="false" ht="38.25" hidden="false" customHeight="false" outlineLevel="0" collapsed="false">
      <c r="A108" s="43" t="s">
        <v>267</v>
      </c>
      <c r="B108" s="44" t="s">
        <v>268</v>
      </c>
      <c r="C108" s="45" t="s">
        <v>269</v>
      </c>
      <c r="D108" s="52" t="s">
        <v>37</v>
      </c>
      <c r="E108" s="90" t="n">
        <v>212.29</v>
      </c>
      <c r="F108" s="47" t="n">
        <v>73.54</v>
      </c>
      <c r="G108" s="47" t="n">
        <f aca="false">ROUND(F108+(F108*$H$9),2)</f>
        <v>96.69</v>
      </c>
      <c r="H108" s="49" t="n">
        <f aca="false">ROUND((E108*G108),2)</f>
        <v>20526.32</v>
      </c>
      <c r="I108" s="42"/>
    </row>
    <row r="109" customFormat="false" ht="17.25" hidden="false" customHeight="true" outlineLevel="0" collapsed="false">
      <c r="A109" s="43" t="s">
        <v>270</v>
      </c>
      <c r="B109" s="44" t="s">
        <v>271</v>
      </c>
      <c r="C109" s="45" t="s">
        <v>272</v>
      </c>
      <c r="D109" s="52" t="s">
        <v>33</v>
      </c>
      <c r="E109" s="90" t="n">
        <v>1177.01</v>
      </c>
      <c r="F109" s="47" t="n">
        <v>35.45</v>
      </c>
      <c r="G109" s="47" t="n">
        <f aca="false">ROUND(F109+(F109*$H$9),2)</f>
        <v>46.61</v>
      </c>
      <c r="H109" s="49" t="n">
        <f aca="false">ROUND((E109*G109),2)</f>
        <v>54860.44</v>
      </c>
      <c r="I109" s="42"/>
    </row>
    <row r="110" customFormat="false" ht="17.25" hidden="false" customHeight="true" outlineLevel="0" collapsed="false">
      <c r="A110" s="43" t="s">
        <v>273</v>
      </c>
      <c r="B110" s="44" t="s">
        <v>274</v>
      </c>
      <c r="C110" s="45" t="s">
        <v>275</v>
      </c>
      <c r="D110" s="52" t="s">
        <v>37</v>
      </c>
      <c r="E110" s="90" t="n">
        <v>2492.451</v>
      </c>
      <c r="F110" s="47" t="n">
        <v>23.11</v>
      </c>
      <c r="G110" s="47" t="n">
        <f aca="false">ROUND(F110+(F110*$H$9),2)</f>
        <v>30.39</v>
      </c>
      <c r="H110" s="49" t="n">
        <f aca="false">ROUND((E110*G110),2)</f>
        <v>75745.59</v>
      </c>
      <c r="I110" s="71" t="n">
        <f aca="false">E110+E427</f>
        <v>4258.451</v>
      </c>
      <c r="J110" s="1" t="n">
        <f aca="false">I110/2</f>
        <v>2129.2255</v>
      </c>
    </row>
    <row r="111" customFormat="false" ht="25.5" hidden="false" customHeight="false" outlineLevel="0" collapsed="false">
      <c r="A111" s="43" t="s">
        <v>276</v>
      </c>
      <c r="B111" s="44" t="s">
        <v>277</v>
      </c>
      <c r="C111" s="45" t="s">
        <v>278</v>
      </c>
      <c r="D111" s="52" t="s">
        <v>37</v>
      </c>
      <c r="E111" s="90" t="n">
        <v>1965.74</v>
      </c>
      <c r="F111" s="47" t="n">
        <v>31.36</v>
      </c>
      <c r="G111" s="47" t="n">
        <f aca="false">ROUND(F111+(F111*$H$9),2)</f>
        <v>41.23</v>
      </c>
      <c r="H111" s="49" t="n">
        <f aca="false">ROUND((E111*G111),2)</f>
        <v>81047.46</v>
      </c>
      <c r="I111" s="42"/>
    </row>
    <row r="112" customFormat="false" ht="20.25" hidden="false" customHeight="true" outlineLevel="0" collapsed="false">
      <c r="A112" s="43" t="s">
        <v>279</v>
      </c>
      <c r="B112" s="44" t="s">
        <v>280</v>
      </c>
      <c r="C112" s="45" t="s">
        <v>281</v>
      </c>
      <c r="D112" s="52" t="s">
        <v>37</v>
      </c>
      <c r="E112" s="90" t="n">
        <v>12.56</v>
      </c>
      <c r="F112" s="47" t="n">
        <v>241.8</v>
      </c>
      <c r="G112" s="47" t="n">
        <f aca="false">ROUND(F112+(F112*$H$9),2)</f>
        <v>317.92</v>
      </c>
      <c r="H112" s="49" t="n">
        <f aca="false">ROUND((E112*G112),2)</f>
        <v>3993.08</v>
      </c>
      <c r="I112" s="42"/>
    </row>
    <row r="113" customFormat="false" ht="21" hidden="false" customHeight="true" outlineLevel="0" collapsed="false">
      <c r="A113" s="43" t="s">
        <v>282</v>
      </c>
      <c r="B113" s="44" t="s">
        <v>283</v>
      </c>
      <c r="C113" s="45" t="s">
        <v>284</v>
      </c>
      <c r="D113" s="52" t="s">
        <v>37</v>
      </c>
      <c r="E113" s="90" t="n">
        <v>225.21</v>
      </c>
      <c r="F113" s="47" t="n">
        <v>35.03</v>
      </c>
      <c r="G113" s="47" t="n">
        <f aca="false">ROUND(F113+(F113*$H$9),2)</f>
        <v>46.06</v>
      </c>
      <c r="H113" s="49" t="n">
        <f aca="false">ROUND((E113*G113),2)</f>
        <v>10373.17</v>
      </c>
      <c r="I113" s="42"/>
    </row>
    <row r="114" customFormat="false" ht="12.75" hidden="false" customHeight="false" outlineLevel="0" collapsed="false">
      <c r="A114" s="43" t="s">
        <v>285</v>
      </c>
      <c r="B114" s="44" t="s">
        <v>286</v>
      </c>
      <c r="C114" s="45" t="s">
        <v>287</v>
      </c>
      <c r="D114" s="52" t="s">
        <v>288</v>
      </c>
      <c r="E114" s="90" t="n">
        <v>6.38</v>
      </c>
      <c r="F114" s="47" t="n">
        <v>11.34</v>
      </c>
      <c r="G114" s="48" t="n">
        <f aca="false">ROUND(F114+(F114*$H$9),2)</f>
        <v>14.91</v>
      </c>
      <c r="H114" s="49" t="n">
        <f aca="false">ROUND((E114*G114),2)</f>
        <v>95.13</v>
      </c>
      <c r="I114" s="42"/>
    </row>
    <row r="115" customFormat="false" ht="15.75" hidden="false" customHeight="false" outlineLevel="0" collapsed="false">
      <c r="A115" s="54" t="n">
        <v>11</v>
      </c>
      <c r="B115" s="55"/>
      <c r="C115" s="56" t="s">
        <v>289</v>
      </c>
      <c r="D115" s="57"/>
      <c r="E115" s="97"/>
      <c r="F115" s="59"/>
      <c r="G115" s="60"/>
      <c r="H115" s="41" t="n">
        <f aca="false">SUM(H116:H117)</f>
        <v>177984.88</v>
      </c>
      <c r="I115" s="42"/>
    </row>
    <row r="116" customFormat="false" ht="25.5" hidden="false" customHeight="false" outlineLevel="0" collapsed="false">
      <c r="A116" s="43" t="s">
        <v>290</v>
      </c>
      <c r="B116" s="44" t="s">
        <v>291</v>
      </c>
      <c r="C116" s="45" t="s">
        <v>292</v>
      </c>
      <c r="D116" s="52" t="s">
        <v>37</v>
      </c>
      <c r="E116" s="90" t="n">
        <v>716.35</v>
      </c>
      <c r="F116" s="47" t="n">
        <v>41.64</v>
      </c>
      <c r="G116" s="47" t="n">
        <f aca="false">ROUND(F116+(F116*$H$9),2)</f>
        <v>54.75</v>
      </c>
      <c r="H116" s="49" t="n">
        <f aca="false">ROUND((E116*G116),2)</f>
        <v>39220.16</v>
      </c>
      <c r="I116" s="42"/>
    </row>
    <row r="117" customFormat="false" ht="25.5" hidden="false" customHeight="false" outlineLevel="0" collapsed="false">
      <c r="A117" s="43" t="s">
        <v>293</v>
      </c>
      <c r="B117" s="44" t="s">
        <v>294</v>
      </c>
      <c r="C117" s="45" t="s">
        <v>295</v>
      </c>
      <c r="D117" s="52" t="s">
        <v>37</v>
      </c>
      <c r="E117" s="90" t="n">
        <v>1671.26</v>
      </c>
      <c r="F117" s="47" t="n">
        <v>63.15</v>
      </c>
      <c r="G117" s="47" t="n">
        <f aca="false">ROUND(F117+(F117*$H$9),2)</f>
        <v>83.03</v>
      </c>
      <c r="H117" s="49" t="n">
        <f aca="false">ROUND((E117*G117),2)</f>
        <v>138764.72</v>
      </c>
      <c r="I117" s="71" t="n">
        <f aca="false">E117+E435</f>
        <v>2731.74</v>
      </c>
      <c r="J117" s="1" t="n">
        <f aca="false">I117/2</f>
        <v>1365.87</v>
      </c>
    </row>
    <row r="118" customFormat="false" ht="19.5" hidden="false" customHeight="true" outlineLevel="0" collapsed="false">
      <c r="A118" s="54" t="n">
        <v>12</v>
      </c>
      <c r="B118" s="55"/>
      <c r="C118" s="56" t="s">
        <v>296</v>
      </c>
      <c r="D118" s="57"/>
      <c r="E118" s="97"/>
      <c r="F118" s="59"/>
      <c r="G118" s="60"/>
      <c r="H118" s="41" t="n">
        <f aca="false">SUM(H119)</f>
        <v>22745.89</v>
      </c>
      <c r="I118" s="42"/>
    </row>
    <row r="119" customFormat="false" ht="22.5" hidden="false" customHeight="true" outlineLevel="0" collapsed="false">
      <c r="A119" s="43" t="s">
        <v>297</v>
      </c>
      <c r="B119" s="44" t="s">
        <v>298</v>
      </c>
      <c r="C119" s="45" t="s">
        <v>299</v>
      </c>
      <c r="D119" s="52" t="s">
        <v>92</v>
      </c>
      <c r="E119" s="90" t="n">
        <v>10.49</v>
      </c>
      <c r="F119" s="47" t="n">
        <v>1649.18</v>
      </c>
      <c r="G119" s="47" t="n">
        <f aca="false">ROUND(F119+(F119*$H$9),2)</f>
        <v>2168.34</v>
      </c>
      <c r="H119" s="49" t="n">
        <f aca="false">ROUND((E119*G119),2)</f>
        <v>22745.89</v>
      </c>
      <c r="I119" s="42"/>
    </row>
    <row r="120" customFormat="false" ht="17.25" hidden="false" customHeight="true" outlineLevel="0" collapsed="false">
      <c r="A120" s="54" t="n">
        <v>13</v>
      </c>
      <c r="B120" s="55"/>
      <c r="C120" s="56" t="s">
        <v>300</v>
      </c>
      <c r="D120" s="57"/>
      <c r="E120" s="97"/>
      <c r="F120" s="59"/>
      <c r="G120" s="60"/>
      <c r="H120" s="41" t="n">
        <f aca="false">SUM(H121:H127)</f>
        <v>54446.53</v>
      </c>
      <c r="I120" s="42"/>
    </row>
    <row r="121" customFormat="false" ht="51" hidden="false" customHeight="false" outlineLevel="0" collapsed="false">
      <c r="A121" s="43" t="s">
        <v>301</v>
      </c>
      <c r="B121" s="44" t="s">
        <v>302</v>
      </c>
      <c r="C121" s="45" t="s">
        <v>303</v>
      </c>
      <c r="D121" s="52" t="s">
        <v>25</v>
      </c>
      <c r="E121" s="100" t="n">
        <v>29</v>
      </c>
      <c r="F121" s="64" t="n">
        <v>295.41</v>
      </c>
      <c r="G121" s="64" t="n">
        <f aca="false">ROUND(F121+(F121*$H$9),2)</f>
        <v>388.41</v>
      </c>
      <c r="H121" s="91" t="n">
        <f aca="false">ROUND((E121*G121),2)</f>
        <v>11263.89</v>
      </c>
      <c r="I121" s="42"/>
    </row>
    <row r="122" customFormat="false" ht="50.25" hidden="false" customHeight="true" outlineLevel="0" collapsed="false">
      <c r="A122" s="43" t="s">
        <v>304</v>
      </c>
      <c r="B122" s="44" t="s">
        <v>305</v>
      </c>
      <c r="C122" s="45" t="s">
        <v>306</v>
      </c>
      <c r="D122" s="52" t="s">
        <v>25</v>
      </c>
      <c r="E122" s="100" t="n">
        <v>4</v>
      </c>
      <c r="F122" s="64" t="n">
        <v>342.21</v>
      </c>
      <c r="G122" s="64" t="n">
        <f aca="false">ROUND(F122+(F122*$H$9),2)</f>
        <v>449.94</v>
      </c>
      <c r="H122" s="91" t="n">
        <f aca="false">ROUND((E122*G122),2)</f>
        <v>1799.76</v>
      </c>
      <c r="I122" s="42"/>
    </row>
    <row r="123" customFormat="false" ht="38.25" hidden="false" customHeight="false" outlineLevel="0" collapsed="false">
      <c r="A123" s="43" t="s">
        <v>307</v>
      </c>
      <c r="B123" s="44" t="s">
        <v>308</v>
      </c>
      <c r="C123" s="45" t="s">
        <v>309</v>
      </c>
      <c r="D123" s="52" t="s">
        <v>25</v>
      </c>
      <c r="E123" s="90" t="n">
        <v>5</v>
      </c>
      <c r="F123" s="47" t="n">
        <v>507.73</v>
      </c>
      <c r="G123" s="47" t="n">
        <f aca="false">ROUND(F123+(F123*$H$9),2)</f>
        <v>667.56</v>
      </c>
      <c r="H123" s="91" t="n">
        <f aca="false">ROUND((E123*G123),2)</f>
        <v>3337.8</v>
      </c>
      <c r="I123" s="42"/>
    </row>
    <row r="124" customFormat="false" ht="39" hidden="false" customHeight="true" outlineLevel="0" collapsed="false">
      <c r="A124" s="43" t="s">
        <v>310</v>
      </c>
      <c r="B124" s="44" t="s">
        <v>311</v>
      </c>
      <c r="C124" s="45" t="s">
        <v>312</v>
      </c>
      <c r="D124" s="52" t="s">
        <v>25</v>
      </c>
      <c r="E124" s="90" t="n">
        <v>43</v>
      </c>
      <c r="F124" s="47" t="n">
        <v>511.44</v>
      </c>
      <c r="G124" s="47" t="n">
        <f aca="false">ROUND(F124+(F124*$H$9),2)</f>
        <v>672.44</v>
      </c>
      <c r="H124" s="91" t="n">
        <f aca="false">ROUND((E124*G124),2)</f>
        <v>28914.92</v>
      </c>
      <c r="I124" s="42"/>
    </row>
    <row r="125" customFormat="false" ht="55.5" hidden="false" customHeight="true" outlineLevel="0" collapsed="false">
      <c r="A125" s="43" t="s">
        <v>313</v>
      </c>
      <c r="B125" s="112" t="s">
        <v>314</v>
      </c>
      <c r="C125" s="45" t="s">
        <v>315</v>
      </c>
      <c r="D125" s="52" t="s">
        <v>37</v>
      </c>
      <c r="E125" s="90" t="n">
        <v>12</v>
      </c>
      <c r="F125" s="47" t="n">
        <v>294.97</v>
      </c>
      <c r="G125" s="47" t="n">
        <f aca="false">ROUND(F125+(F125*$H$9),2)</f>
        <v>387.83</v>
      </c>
      <c r="H125" s="91" t="n">
        <f aca="false">ROUND((E125*G125),2)</f>
        <v>4653.96</v>
      </c>
      <c r="I125" s="42"/>
    </row>
    <row r="126" customFormat="false" ht="57.75" hidden="false" customHeight="true" outlineLevel="0" collapsed="false">
      <c r="A126" s="43" t="s">
        <v>316</v>
      </c>
      <c r="B126" s="112" t="s">
        <v>314</v>
      </c>
      <c r="C126" s="45" t="s">
        <v>317</v>
      </c>
      <c r="D126" s="52" t="s">
        <v>37</v>
      </c>
      <c r="E126" s="90" t="n">
        <v>7.5</v>
      </c>
      <c r="F126" s="47" t="n">
        <v>294.97</v>
      </c>
      <c r="G126" s="47" t="n">
        <f aca="false">ROUND(F126+(F126*$H$9),2)</f>
        <v>387.83</v>
      </c>
      <c r="H126" s="91" t="n">
        <f aca="false">ROUND((E126*G126),2)</f>
        <v>2908.73</v>
      </c>
      <c r="I126" s="42"/>
    </row>
    <row r="127" customFormat="false" ht="44.25" hidden="false" customHeight="true" outlineLevel="0" collapsed="false">
      <c r="A127" s="43" t="s">
        <v>318</v>
      </c>
      <c r="B127" s="44" t="s">
        <v>319</v>
      </c>
      <c r="C127" s="45" t="s">
        <v>320</v>
      </c>
      <c r="D127" s="52" t="s">
        <v>25</v>
      </c>
      <c r="E127" s="90" t="n">
        <v>1</v>
      </c>
      <c r="F127" s="47" t="n">
        <v>1192.17</v>
      </c>
      <c r="G127" s="47" t="n">
        <f aca="false">ROUND(F127+(F127*$H$9),2)</f>
        <v>1567.47</v>
      </c>
      <c r="H127" s="91" t="n">
        <f aca="false">ROUND((E127*G127),2)</f>
        <v>1567.47</v>
      </c>
      <c r="I127" s="42"/>
    </row>
    <row r="128" customFormat="false" ht="20.25" hidden="false" customHeight="true" outlineLevel="0" collapsed="false">
      <c r="A128" s="54" t="n">
        <v>14</v>
      </c>
      <c r="B128" s="55"/>
      <c r="C128" s="56" t="s">
        <v>321</v>
      </c>
      <c r="D128" s="57"/>
      <c r="E128" s="97"/>
      <c r="F128" s="59"/>
      <c r="G128" s="60"/>
      <c r="H128" s="41" t="n">
        <f aca="false">SUM(H129:H140)</f>
        <v>229104.96</v>
      </c>
      <c r="I128" s="42"/>
    </row>
    <row r="129" customFormat="false" ht="27" hidden="false" customHeight="true" outlineLevel="0" collapsed="false">
      <c r="A129" s="43" t="s">
        <v>322</v>
      </c>
      <c r="B129" s="44" t="s">
        <v>323</v>
      </c>
      <c r="C129" s="45" t="s">
        <v>324</v>
      </c>
      <c r="D129" s="52" t="s">
        <v>37</v>
      </c>
      <c r="E129" s="90" t="n">
        <v>1.8</v>
      </c>
      <c r="F129" s="47" t="n">
        <v>336.21</v>
      </c>
      <c r="G129" s="47" t="n">
        <f aca="false">ROUND(F129+(F129*$H$9),2)</f>
        <v>442.05</v>
      </c>
      <c r="H129" s="49" t="n">
        <f aca="false">ROUND((E129*G129),2)</f>
        <v>795.69</v>
      </c>
      <c r="I129" s="42"/>
    </row>
    <row r="130" customFormat="false" ht="27" hidden="false" customHeight="true" outlineLevel="0" collapsed="false">
      <c r="A130" s="43" t="s">
        <v>325</v>
      </c>
      <c r="B130" s="44" t="s">
        <v>323</v>
      </c>
      <c r="C130" s="45" t="s">
        <v>326</v>
      </c>
      <c r="D130" s="52" t="s">
        <v>37</v>
      </c>
      <c r="E130" s="90" t="n">
        <v>2.28</v>
      </c>
      <c r="F130" s="47" t="n">
        <v>336.21</v>
      </c>
      <c r="G130" s="47" t="n">
        <f aca="false">ROUND(F130+(F130*$H$9),2)</f>
        <v>442.05</v>
      </c>
      <c r="H130" s="49" t="n">
        <f aca="false">ROUND((E130*G130),2)</f>
        <v>1007.87</v>
      </c>
      <c r="I130" s="42"/>
    </row>
    <row r="131" customFormat="false" ht="27" hidden="false" customHeight="true" outlineLevel="0" collapsed="false">
      <c r="A131" s="43" t="s">
        <v>327</v>
      </c>
      <c r="B131" s="44" t="s">
        <v>323</v>
      </c>
      <c r="C131" s="45" t="s">
        <v>328</v>
      </c>
      <c r="D131" s="52" t="s">
        <v>37</v>
      </c>
      <c r="E131" s="90" t="n">
        <v>15</v>
      </c>
      <c r="F131" s="47" t="n">
        <v>336.21</v>
      </c>
      <c r="G131" s="47" t="n">
        <f aca="false">ROUND(F131+(F131*$H$9),2)</f>
        <v>442.05</v>
      </c>
      <c r="H131" s="49" t="n">
        <f aca="false">ROUND((E131*G131),2)</f>
        <v>6630.75</v>
      </c>
      <c r="I131" s="42"/>
    </row>
    <row r="132" customFormat="false" ht="27" hidden="false" customHeight="true" outlineLevel="0" collapsed="false">
      <c r="A132" s="43" t="s">
        <v>329</v>
      </c>
      <c r="B132" s="44" t="s">
        <v>323</v>
      </c>
      <c r="C132" s="45" t="s">
        <v>330</v>
      </c>
      <c r="D132" s="52" t="s">
        <v>37</v>
      </c>
      <c r="E132" s="90" t="n">
        <v>4.17</v>
      </c>
      <c r="F132" s="47" t="n">
        <v>336.21</v>
      </c>
      <c r="G132" s="47" t="n">
        <f aca="false">ROUND(F132+(F132*$H$9),2)</f>
        <v>442.05</v>
      </c>
      <c r="H132" s="49" t="n">
        <f aca="false">ROUND((E132*G132),2)</f>
        <v>1843.35</v>
      </c>
      <c r="I132" s="42"/>
    </row>
    <row r="133" customFormat="false" ht="27" hidden="false" customHeight="true" outlineLevel="0" collapsed="false">
      <c r="A133" s="43" t="s">
        <v>331</v>
      </c>
      <c r="B133" s="44" t="s">
        <v>323</v>
      </c>
      <c r="C133" s="45" t="s">
        <v>332</v>
      </c>
      <c r="D133" s="52" t="s">
        <v>37</v>
      </c>
      <c r="E133" s="65" t="n">
        <v>54</v>
      </c>
      <c r="F133" s="47" t="n">
        <v>336.21</v>
      </c>
      <c r="G133" s="47" t="n">
        <f aca="false">ROUND(F133+(F133*$H$9),2)</f>
        <v>442.05</v>
      </c>
      <c r="H133" s="49" t="n">
        <f aca="false">ROUND((E133*G133),2)</f>
        <v>23870.7</v>
      </c>
      <c r="I133" s="42"/>
    </row>
    <row r="134" customFormat="false" ht="27" hidden="false" customHeight="true" outlineLevel="0" collapsed="false">
      <c r="A134" s="43" t="s">
        <v>333</v>
      </c>
      <c r="B134" s="44" t="s">
        <v>323</v>
      </c>
      <c r="C134" s="45" t="s">
        <v>334</v>
      </c>
      <c r="D134" s="52" t="s">
        <v>37</v>
      </c>
      <c r="E134" s="65" t="n">
        <v>1.08</v>
      </c>
      <c r="F134" s="47" t="n">
        <v>336.21</v>
      </c>
      <c r="G134" s="47" t="n">
        <f aca="false">ROUND(F134+(F134*$H$9),2)</f>
        <v>442.05</v>
      </c>
      <c r="H134" s="49" t="n">
        <f aca="false">ROUND((E134*G134),2)</f>
        <v>477.41</v>
      </c>
      <c r="I134" s="42"/>
    </row>
    <row r="135" customFormat="false" ht="27" hidden="false" customHeight="true" outlineLevel="0" collapsed="false">
      <c r="A135" s="43" t="s">
        <v>335</v>
      </c>
      <c r="B135" s="44" t="s">
        <v>336</v>
      </c>
      <c r="C135" s="45" t="s">
        <v>337</v>
      </c>
      <c r="D135" s="52" t="s">
        <v>37</v>
      </c>
      <c r="E135" s="65" t="n">
        <v>204</v>
      </c>
      <c r="F135" s="47" t="n">
        <v>268.66</v>
      </c>
      <c r="G135" s="47" t="n">
        <f aca="false">ROUND(F135+(F135*$H$9),2)</f>
        <v>353.23</v>
      </c>
      <c r="H135" s="49" t="n">
        <f aca="false">ROUND((E135*G135),2)</f>
        <v>72058.92</v>
      </c>
      <c r="I135" s="42"/>
    </row>
    <row r="136" customFormat="false" ht="27" hidden="false" customHeight="true" outlineLevel="0" collapsed="false">
      <c r="A136" s="43" t="s">
        <v>338</v>
      </c>
      <c r="B136" s="44" t="s">
        <v>336</v>
      </c>
      <c r="C136" s="45" t="s">
        <v>339</v>
      </c>
      <c r="D136" s="52" t="s">
        <v>37</v>
      </c>
      <c r="E136" s="65" t="n">
        <v>26.4</v>
      </c>
      <c r="F136" s="47" t="n">
        <v>268.66</v>
      </c>
      <c r="G136" s="47" t="n">
        <f aca="false">ROUND(F136+(F136*$H$9),2)</f>
        <v>353.23</v>
      </c>
      <c r="H136" s="49" t="n">
        <f aca="false">ROUND((E136*G136),2)</f>
        <v>9325.27</v>
      </c>
      <c r="I136" s="42"/>
    </row>
    <row r="137" customFormat="false" ht="27" hidden="false" customHeight="true" outlineLevel="0" collapsed="false">
      <c r="A137" s="43" t="s">
        <v>340</v>
      </c>
      <c r="B137" s="44" t="s">
        <v>336</v>
      </c>
      <c r="C137" s="45" t="s">
        <v>341</v>
      </c>
      <c r="D137" s="52" t="s">
        <v>37</v>
      </c>
      <c r="E137" s="90" t="n">
        <v>21.76</v>
      </c>
      <c r="F137" s="47" t="n">
        <v>268.66</v>
      </c>
      <c r="G137" s="47" t="n">
        <f aca="false">ROUND(F137+(F137*$H$9),2)</f>
        <v>353.23</v>
      </c>
      <c r="H137" s="49" t="n">
        <f aca="false">ROUND((E137*G137),2)</f>
        <v>7686.28</v>
      </c>
      <c r="I137" s="42"/>
    </row>
    <row r="138" customFormat="false" ht="27" hidden="false" customHeight="true" outlineLevel="0" collapsed="false">
      <c r="A138" s="43" t="s">
        <v>342</v>
      </c>
      <c r="B138" s="44" t="s">
        <v>336</v>
      </c>
      <c r="C138" s="45" t="s">
        <v>343</v>
      </c>
      <c r="D138" s="52" t="s">
        <v>37</v>
      </c>
      <c r="E138" s="90" t="n">
        <v>25</v>
      </c>
      <c r="F138" s="47" t="n">
        <v>268.66</v>
      </c>
      <c r="G138" s="47" t="n">
        <f aca="false">ROUND(F138+(F138*$H$9),2)</f>
        <v>353.23</v>
      </c>
      <c r="H138" s="49" t="n">
        <f aca="false">ROUND((E138*G138),2)</f>
        <v>8830.75</v>
      </c>
      <c r="I138" s="42"/>
    </row>
    <row r="139" customFormat="false" ht="27" hidden="false" customHeight="true" outlineLevel="0" collapsed="false">
      <c r="A139" s="43" t="s">
        <v>344</v>
      </c>
      <c r="B139" s="44" t="s">
        <v>345</v>
      </c>
      <c r="C139" s="45" t="s">
        <v>346</v>
      </c>
      <c r="D139" s="52" t="s">
        <v>37</v>
      </c>
      <c r="E139" s="100" t="n">
        <v>25.6</v>
      </c>
      <c r="F139" s="64" t="n">
        <v>239.38</v>
      </c>
      <c r="G139" s="64" t="n">
        <f aca="false">ROUND(F139+(F139*$H$9),2)</f>
        <v>314.74</v>
      </c>
      <c r="H139" s="49" t="n">
        <f aca="false">ROUND((E139*G139),2)</f>
        <v>8057.34</v>
      </c>
      <c r="I139" s="42"/>
    </row>
    <row r="140" customFormat="false" ht="26.25" hidden="false" customHeight="true" outlineLevel="0" collapsed="false">
      <c r="A140" s="43" t="s">
        <v>347</v>
      </c>
      <c r="B140" s="44" t="s">
        <v>345</v>
      </c>
      <c r="C140" s="45" t="s">
        <v>348</v>
      </c>
      <c r="D140" s="52" t="s">
        <v>37</v>
      </c>
      <c r="E140" s="90" t="n">
        <v>281.25</v>
      </c>
      <c r="F140" s="47" t="n">
        <v>239.38</v>
      </c>
      <c r="G140" s="47" t="n">
        <f aca="false">ROUND(F140+(F140*$H$9),2)</f>
        <v>314.74</v>
      </c>
      <c r="H140" s="49" t="n">
        <f aca="false">ROUND((E140*G140),2)</f>
        <v>88520.63</v>
      </c>
      <c r="I140" s="42"/>
    </row>
    <row r="141" customFormat="false" ht="19.5" hidden="false" customHeight="true" outlineLevel="0" collapsed="false">
      <c r="A141" s="54" t="n">
        <v>15</v>
      </c>
      <c r="B141" s="55"/>
      <c r="C141" s="56" t="s">
        <v>349</v>
      </c>
      <c r="D141" s="57"/>
      <c r="E141" s="97"/>
      <c r="F141" s="59"/>
      <c r="G141" s="60"/>
      <c r="H141" s="41" t="n">
        <f aca="false">SUM(H142:H153)</f>
        <v>513283.64</v>
      </c>
      <c r="I141" s="42"/>
    </row>
    <row r="142" customFormat="false" ht="21" hidden="false" customHeight="true" outlineLevel="0" collapsed="false">
      <c r="A142" s="92" t="s">
        <v>350</v>
      </c>
      <c r="B142" s="101"/>
      <c r="C142" s="83" t="s">
        <v>351</v>
      </c>
      <c r="D142" s="113"/>
      <c r="E142" s="93"/>
      <c r="F142" s="94"/>
      <c r="G142" s="114"/>
      <c r="H142" s="115"/>
      <c r="I142" s="42"/>
    </row>
    <row r="143" customFormat="false" ht="39" hidden="false" customHeight="true" outlineLevel="0" collapsed="false">
      <c r="A143" s="43" t="s">
        <v>352</v>
      </c>
      <c r="B143" s="44" t="s">
        <v>195</v>
      </c>
      <c r="C143" s="45" t="s">
        <v>353</v>
      </c>
      <c r="D143" s="52" t="s">
        <v>37</v>
      </c>
      <c r="E143" s="90" t="n">
        <v>3766.44</v>
      </c>
      <c r="F143" s="47" t="n">
        <v>5.38</v>
      </c>
      <c r="G143" s="47" t="n">
        <f aca="false">ROUND(F143+(F143*$H$9),2)</f>
        <v>7.07</v>
      </c>
      <c r="H143" s="49" t="n">
        <f aca="false">ROUND((E143*G143),2)</f>
        <v>26628.73</v>
      </c>
      <c r="I143" s="71" t="n">
        <f aca="false">E143+E152+E460+E469</f>
        <v>9099.47</v>
      </c>
      <c r="J143" s="1" t="n">
        <f aca="false">I143/2</f>
        <v>4549.735</v>
      </c>
    </row>
    <row r="144" customFormat="false" ht="18" hidden="false" customHeight="true" outlineLevel="0" collapsed="false">
      <c r="A144" s="43" t="s">
        <v>354</v>
      </c>
      <c r="B144" s="44" t="s">
        <v>355</v>
      </c>
      <c r="C144" s="45" t="s">
        <v>356</v>
      </c>
      <c r="D144" s="52" t="s">
        <v>37</v>
      </c>
      <c r="E144" s="90" t="n">
        <v>2002.28</v>
      </c>
      <c r="F144" s="47" t="n">
        <v>23.26</v>
      </c>
      <c r="G144" s="47" t="n">
        <f aca="false">ROUND(F144+(F144*$H$9),2)</f>
        <v>30.58</v>
      </c>
      <c r="H144" s="49" t="n">
        <f aca="false">ROUND((E144*G144),2)</f>
        <v>61229.72</v>
      </c>
      <c r="I144" s="116"/>
    </row>
    <row r="145" customFormat="false" ht="18" hidden="false" customHeight="true" outlineLevel="0" collapsed="false">
      <c r="A145" s="43" t="s">
        <v>357</v>
      </c>
      <c r="B145" s="44" t="s">
        <v>198</v>
      </c>
      <c r="C145" s="45" t="s">
        <v>358</v>
      </c>
      <c r="D145" s="52" t="s">
        <v>37</v>
      </c>
      <c r="E145" s="90" t="n">
        <v>3766.44</v>
      </c>
      <c r="F145" s="47" t="n">
        <v>27.93</v>
      </c>
      <c r="G145" s="47" t="n">
        <f aca="false">ROUND(F145+(F145*$H$9),2)</f>
        <v>36.72</v>
      </c>
      <c r="H145" s="49" t="n">
        <f aca="false">ROUND((E145*G145),2)</f>
        <v>138303.68</v>
      </c>
      <c r="I145" s="71" t="n">
        <f aca="false">E145+E153+E462+E470</f>
        <v>9099.47</v>
      </c>
      <c r="J145" s="1" t="n">
        <f aca="false">I145/2</f>
        <v>4549.735</v>
      </c>
    </row>
    <row r="146" customFormat="false" ht="38.25" hidden="false" customHeight="true" outlineLevel="0" collapsed="false">
      <c r="A146" s="43" t="s">
        <v>359</v>
      </c>
      <c r="B146" s="44" t="s">
        <v>360</v>
      </c>
      <c r="C146" s="45" t="s">
        <v>361</v>
      </c>
      <c r="D146" s="52" t="s">
        <v>37</v>
      </c>
      <c r="E146" s="90" t="n">
        <v>1104.42</v>
      </c>
      <c r="F146" s="47" t="n">
        <v>64.7</v>
      </c>
      <c r="G146" s="47" t="n">
        <f aca="false">ROUND(F146+(F146*$H$9),2)</f>
        <v>85.07</v>
      </c>
      <c r="H146" s="49" t="n">
        <f aca="false">ROUND((E146*G146),2)</f>
        <v>93953.01</v>
      </c>
      <c r="I146" s="71" t="n">
        <f aca="false">E146+E147+E148+E463+E464+E465</f>
        <v>3213.6</v>
      </c>
      <c r="J146" s="1" t="n">
        <f aca="false">I146/2</f>
        <v>1606.8</v>
      </c>
    </row>
    <row r="147" customFormat="false" ht="38.25" hidden="false" customHeight="true" outlineLevel="0" collapsed="false">
      <c r="A147" s="43" t="s">
        <v>362</v>
      </c>
      <c r="B147" s="44" t="s">
        <v>360</v>
      </c>
      <c r="C147" s="45" t="s">
        <v>363</v>
      </c>
      <c r="D147" s="52" t="s">
        <v>37</v>
      </c>
      <c r="E147" s="90" t="n">
        <v>791.04</v>
      </c>
      <c r="F147" s="47" t="n">
        <v>64.7</v>
      </c>
      <c r="G147" s="47" t="n">
        <f aca="false">ROUND(F147+(F147*$H$9),2)</f>
        <v>85.07</v>
      </c>
      <c r="H147" s="49" t="n">
        <f aca="false">ROUND((E147*G147),2)</f>
        <v>67293.77</v>
      </c>
      <c r="I147" s="42"/>
    </row>
    <row r="148" customFormat="false" ht="38.25" hidden="false" customHeight="true" outlineLevel="0" collapsed="false">
      <c r="A148" s="43" t="s">
        <v>364</v>
      </c>
      <c r="B148" s="44" t="s">
        <v>360</v>
      </c>
      <c r="C148" s="45" t="s">
        <v>365</v>
      </c>
      <c r="D148" s="52" t="s">
        <v>37</v>
      </c>
      <c r="E148" s="90" t="n">
        <v>106.82</v>
      </c>
      <c r="F148" s="47" t="n">
        <v>64.7</v>
      </c>
      <c r="G148" s="47" t="n">
        <f aca="false">ROUND(F148+(F148*$H$9),2)</f>
        <v>85.07</v>
      </c>
      <c r="H148" s="49" t="n">
        <f aca="false">ROUND((E148*G148),2)</f>
        <v>9087.18</v>
      </c>
      <c r="I148" s="42"/>
    </row>
    <row r="149" customFormat="false" ht="27" hidden="false" customHeight="true" outlineLevel="0" collapsed="false">
      <c r="A149" s="43" t="s">
        <v>366</v>
      </c>
      <c r="B149" s="44" t="s">
        <v>367</v>
      </c>
      <c r="C149" s="45" t="s">
        <v>368</v>
      </c>
      <c r="D149" s="52" t="s">
        <v>33</v>
      </c>
      <c r="E149" s="100" t="n">
        <v>659.2</v>
      </c>
      <c r="F149" s="64" t="n">
        <v>13.76</v>
      </c>
      <c r="G149" s="64" t="n">
        <f aca="false">ROUND(F149+(F149*$H$9),2)</f>
        <v>18.09</v>
      </c>
      <c r="H149" s="49" t="n">
        <f aca="false">ROUND((E149*G149),2)</f>
        <v>11924.93</v>
      </c>
      <c r="I149" s="42"/>
    </row>
    <row r="150" customFormat="false" ht="24.75" hidden="false" customHeight="true" outlineLevel="0" collapsed="false">
      <c r="A150" s="43" t="s">
        <v>369</v>
      </c>
      <c r="B150" s="44" t="s">
        <v>370</v>
      </c>
      <c r="C150" s="45" t="s">
        <v>371</v>
      </c>
      <c r="D150" s="52" t="s">
        <v>33</v>
      </c>
      <c r="E150" s="100" t="n">
        <v>1177.01</v>
      </c>
      <c r="F150" s="64" t="n">
        <v>15.52</v>
      </c>
      <c r="G150" s="64" t="n">
        <f aca="false">ROUND(F150+(F150*$H$9),2)</f>
        <v>20.41</v>
      </c>
      <c r="H150" s="49" t="n">
        <f aca="false">ROUND((E150*G150),2)</f>
        <v>24022.77</v>
      </c>
      <c r="I150" s="42"/>
    </row>
    <row r="151" customFormat="false" ht="18" hidden="false" customHeight="true" outlineLevel="0" collapsed="false">
      <c r="A151" s="81" t="s">
        <v>372</v>
      </c>
      <c r="B151" s="101"/>
      <c r="C151" s="83" t="s">
        <v>373</v>
      </c>
      <c r="D151" s="117"/>
      <c r="E151" s="85"/>
      <c r="F151" s="86"/>
      <c r="G151" s="87" t="n">
        <f aca="false">ROUND(F151+(F151*$H$9),2)</f>
        <v>0</v>
      </c>
      <c r="H151" s="88"/>
      <c r="I151" s="42"/>
    </row>
    <row r="152" customFormat="false" ht="27.75" hidden="false" customHeight="true" outlineLevel="0" collapsed="false">
      <c r="A152" s="43" t="s">
        <v>374</v>
      </c>
      <c r="B152" s="44" t="s">
        <v>195</v>
      </c>
      <c r="C152" s="45" t="s">
        <v>375</v>
      </c>
      <c r="D152" s="52" t="s">
        <v>37</v>
      </c>
      <c r="E152" s="118" t="n">
        <v>1846.08</v>
      </c>
      <c r="F152" s="47" t="n">
        <v>5.38</v>
      </c>
      <c r="G152" s="47" t="n">
        <f aca="false">ROUND(F152+(F152*$H$9),2)</f>
        <v>7.07</v>
      </c>
      <c r="H152" s="49" t="n">
        <f aca="false">ROUND((E152*G152),2)</f>
        <v>13051.79</v>
      </c>
      <c r="I152" s="42"/>
    </row>
    <row r="153" customFormat="false" ht="27.75" hidden="false" customHeight="true" outlineLevel="0" collapsed="false">
      <c r="A153" s="43" t="s">
        <v>376</v>
      </c>
      <c r="B153" s="44" t="s">
        <v>198</v>
      </c>
      <c r="C153" s="45" t="s">
        <v>377</v>
      </c>
      <c r="D153" s="52" t="s">
        <v>37</v>
      </c>
      <c r="E153" s="118" t="n">
        <v>1846.08</v>
      </c>
      <c r="F153" s="47" t="n">
        <v>27.93</v>
      </c>
      <c r="G153" s="47" t="n">
        <f aca="false">ROUND(F153+(F153*$H$9),2)</f>
        <v>36.72</v>
      </c>
      <c r="H153" s="49" t="n">
        <f aca="false">ROUND((E153*G153),2)</f>
        <v>67788.06</v>
      </c>
      <c r="I153" s="42"/>
    </row>
    <row r="154" customFormat="false" ht="18.75" hidden="false" customHeight="true" outlineLevel="0" collapsed="false">
      <c r="A154" s="54" t="n">
        <v>16</v>
      </c>
      <c r="B154" s="55"/>
      <c r="C154" s="56" t="s">
        <v>378</v>
      </c>
      <c r="D154" s="57"/>
      <c r="E154" s="119"/>
      <c r="F154" s="59"/>
      <c r="G154" s="60"/>
      <c r="H154" s="41" t="n">
        <f aca="false">SUM(H155:H166)</f>
        <v>187909.14</v>
      </c>
      <c r="I154" s="42"/>
    </row>
    <row r="155" customFormat="false" ht="17.25" hidden="false" customHeight="true" outlineLevel="0" collapsed="false">
      <c r="A155" s="92" t="s">
        <v>379</v>
      </c>
      <c r="B155" s="101"/>
      <c r="C155" s="83" t="s">
        <v>380</v>
      </c>
      <c r="D155" s="117"/>
      <c r="E155" s="120"/>
      <c r="F155" s="94"/>
      <c r="G155" s="114"/>
      <c r="H155" s="115"/>
      <c r="I155" s="42"/>
    </row>
    <row r="156" customFormat="false" ht="31.5" hidden="false" customHeight="true" outlineLevel="0" collapsed="false">
      <c r="A156" s="43" t="s">
        <v>381</v>
      </c>
      <c r="B156" s="44" t="s">
        <v>382</v>
      </c>
      <c r="C156" s="45" t="s">
        <v>383</v>
      </c>
      <c r="D156" s="52" t="s">
        <v>37</v>
      </c>
      <c r="E156" s="74" t="n">
        <v>1665.28</v>
      </c>
      <c r="F156" s="47" t="n">
        <v>4.61</v>
      </c>
      <c r="G156" s="47" t="n">
        <f aca="false">ROUND(F156+(F156*$H$9),2)</f>
        <v>6.06</v>
      </c>
      <c r="H156" s="49" t="n">
        <f aca="false">ROUND((E156*G156),2)</f>
        <v>10091.6</v>
      </c>
      <c r="I156" s="42"/>
    </row>
    <row r="157" customFormat="false" ht="31.5" hidden="false" customHeight="true" outlineLevel="0" collapsed="false">
      <c r="A157" s="43" t="s">
        <v>384</v>
      </c>
      <c r="B157" s="44" t="s">
        <v>385</v>
      </c>
      <c r="C157" s="45" t="s">
        <v>386</v>
      </c>
      <c r="D157" s="52" t="s">
        <v>37</v>
      </c>
      <c r="E157" s="74" t="n">
        <v>1630.11</v>
      </c>
      <c r="F157" s="47" t="n">
        <v>4.613</v>
      </c>
      <c r="G157" s="47" t="n">
        <f aca="false">ROUND(F157+(F157*$H$9),2)</f>
        <v>6.07</v>
      </c>
      <c r="H157" s="49" t="n">
        <f aca="false">ROUND((E157*G157),2)</f>
        <v>9894.77</v>
      </c>
      <c r="I157" s="42"/>
    </row>
    <row r="158" customFormat="false" ht="42.75" hidden="false" customHeight="true" outlineLevel="0" collapsed="false">
      <c r="A158" s="43" t="s">
        <v>387</v>
      </c>
      <c r="B158" s="44" t="s">
        <v>388</v>
      </c>
      <c r="C158" s="45" t="s">
        <v>389</v>
      </c>
      <c r="D158" s="52" t="s">
        <v>37</v>
      </c>
      <c r="E158" s="74" t="n">
        <v>1665.28</v>
      </c>
      <c r="F158" s="47" t="n">
        <v>17.08</v>
      </c>
      <c r="G158" s="47" t="n">
        <f aca="false">ROUND(F158+(F158*$H$9),2)</f>
        <v>22.46</v>
      </c>
      <c r="H158" s="49" t="n">
        <f aca="false">ROUND((E158*G158),2)</f>
        <v>37402.19</v>
      </c>
      <c r="I158" s="42"/>
    </row>
    <row r="159" customFormat="false" ht="26.25" hidden="false" customHeight="true" outlineLevel="0" collapsed="false">
      <c r="A159" s="43" t="s">
        <v>390</v>
      </c>
      <c r="B159" s="44" t="s">
        <v>391</v>
      </c>
      <c r="C159" s="45" t="s">
        <v>392</v>
      </c>
      <c r="D159" s="52" t="s">
        <v>37</v>
      </c>
      <c r="E159" s="74" t="n">
        <v>1630.11</v>
      </c>
      <c r="F159" s="47" t="n">
        <v>21.42</v>
      </c>
      <c r="G159" s="47" t="n">
        <f aca="false">ROUND(F159+(F159*$H$9),2)</f>
        <v>28.16</v>
      </c>
      <c r="H159" s="49" t="n">
        <f aca="false">ROUND((E159*G159),2)</f>
        <v>45903.9</v>
      </c>
      <c r="I159" s="71" t="n">
        <f aca="false">E159+E476</f>
        <v>3607.55</v>
      </c>
      <c r="J159" s="42" t="n">
        <f aca="false">I159/2</f>
        <v>1803.775</v>
      </c>
    </row>
    <row r="160" customFormat="false" ht="26.25" hidden="false" customHeight="true" outlineLevel="0" collapsed="false">
      <c r="A160" s="43" t="s">
        <v>393</v>
      </c>
      <c r="B160" s="44" t="s">
        <v>394</v>
      </c>
      <c r="C160" s="45" t="s">
        <v>395</v>
      </c>
      <c r="D160" s="52" t="s">
        <v>37</v>
      </c>
      <c r="E160" s="74" t="n">
        <v>327.8</v>
      </c>
      <c r="F160" s="47" t="n">
        <v>22.4</v>
      </c>
      <c r="G160" s="47" t="n">
        <f aca="false">ROUND(F160+(F160*$H$9),2)</f>
        <v>29.45</v>
      </c>
      <c r="H160" s="49" t="n">
        <f aca="false">ROUND((E160*G160),2)</f>
        <v>9653.71</v>
      </c>
      <c r="I160" s="42"/>
    </row>
    <row r="161" customFormat="false" ht="26.25" hidden="false" customHeight="true" outlineLevel="0" collapsed="false">
      <c r="A161" s="43" t="s">
        <v>396</v>
      </c>
      <c r="B161" s="44" t="s">
        <v>397</v>
      </c>
      <c r="C161" s="45" t="s">
        <v>398</v>
      </c>
      <c r="D161" s="52" t="s">
        <v>37</v>
      </c>
      <c r="E161" s="74" t="n">
        <v>242.88</v>
      </c>
      <c r="F161" s="47" t="n">
        <v>17.93</v>
      </c>
      <c r="G161" s="47" t="n">
        <f aca="false">ROUND(F161+(F161*$H$9),2)</f>
        <v>23.57</v>
      </c>
      <c r="H161" s="49" t="n">
        <f aca="false">ROUND((E161*G161),2)</f>
        <v>5724.68</v>
      </c>
      <c r="I161" s="42"/>
    </row>
    <row r="162" customFormat="false" ht="31.5" hidden="false" customHeight="true" outlineLevel="0" collapsed="false">
      <c r="A162" s="43" t="s">
        <v>399</v>
      </c>
      <c r="B162" s="44" t="s">
        <v>400</v>
      </c>
      <c r="C162" s="45" t="s">
        <v>401</v>
      </c>
      <c r="D162" s="52" t="s">
        <v>37</v>
      </c>
      <c r="E162" s="74" t="n">
        <v>98.88</v>
      </c>
      <c r="F162" s="48" t="n">
        <v>16.94</v>
      </c>
      <c r="G162" s="48" t="n">
        <f aca="false">ROUND(F162+(F162*$H$9),2)</f>
        <v>22.27</v>
      </c>
      <c r="H162" s="70" t="n">
        <f aca="false">ROUND((E162*G162),2)</f>
        <v>2202.06</v>
      </c>
      <c r="I162" s="42"/>
    </row>
    <row r="163" customFormat="false" ht="27.75" hidden="false" customHeight="true" outlineLevel="0" collapsed="false">
      <c r="A163" s="43" t="s">
        <v>402</v>
      </c>
      <c r="B163" s="44" t="s">
        <v>403</v>
      </c>
      <c r="C163" s="45" t="s">
        <v>404</v>
      </c>
      <c r="D163" s="52" t="s">
        <v>37</v>
      </c>
      <c r="E163" s="74" t="n">
        <v>1665.28</v>
      </c>
      <c r="F163" s="47" t="n">
        <v>10.23</v>
      </c>
      <c r="G163" s="47" t="n">
        <f aca="false">ROUND(F163+(F163*$H$9),2)</f>
        <v>13.45</v>
      </c>
      <c r="H163" s="49" t="n">
        <f aca="false">ROUND((E163*G163),2)</f>
        <v>22398.02</v>
      </c>
      <c r="I163" s="42"/>
    </row>
    <row r="164" customFormat="false" ht="21.75" hidden="false" customHeight="true" outlineLevel="0" collapsed="false">
      <c r="A164" s="92" t="s">
        <v>405</v>
      </c>
      <c r="B164" s="101"/>
      <c r="C164" s="83" t="s">
        <v>406</v>
      </c>
      <c r="D164" s="117"/>
      <c r="E164" s="121"/>
      <c r="F164" s="94"/>
      <c r="G164" s="114"/>
      <c r="H164" s="115"/>
      <c r="I164" s="42"/>
    </row>
    <row r="165" customFormat="false" ht="27" hidden="false" customHeight="true" outlineLevel="0" collapsed="false">
      <c r="A165" s="43" t="s">
        <v>407</v>
      </c>
      <c r="B165" s="44" t="s">
        <v>382</v>
      </c>
      <c r="C165" s="45" t="s">
        <v>383</v>
      </c>
      <c r="D165" s="52" t="s">
        <v>37</v>
      </c>
      <c r="E165" s="122" t="n">
        <v>1846.08</v>
      </c>
      <c r="F165" s="47" t="n">
        <v>4.61</v>
      </c>
      <c r="G165" s="47" t="n">
        <f aca="false">ROUND(F165+(F165*$H$9),2)</f>
        <v>6.06</v>
      </c>
      <c r="H165" s="49" t="n">
        <f aca="false">ROUND((E165*G165),2)</f>
        <v>11187.24</v>
      </c>
      <c r="I165" s="42"/>
    </row>
    <row r="166" customFormat="false" ht="27.75" hidden="false" customHeight="true" outlineLevel="0" collapsed="false">
      <c r="A166" s="43" t="s">
        <v>408</v>
      </c>
      <c r="B166" s="44" t="s">
        <v>409</v>
      </c>
      <c r="C166" s="45" t="s">
        <v>410</v>
      </c>
      <c r="D166" s="52" t="s">
        <v>37</v>
      </c>
      <c r="E166" s="122" t="n">
        <v>1846.08</v>
      </c>
      <c r="F166" s="47" t="n">
        <v>13.78</v>
      </c>
      <c r="G166" s="47" t="n">
        <f aca="false">ROUND(F166+(F166*$H$9),2)</f>
        <v>18.12</v>
      </c>
      <c r="H166" s="49" t="n">
        <f aca="false">ROUND((E166*G166),2)</f>
        <v>33450.97</v>
      </c>
      <c r="I166" s="42"/>
    </row>
    <row r="167" customFormat="false" ht="19.5" hidden="false" customHeight="true" outlineLevel="0" collapsed="false">
      <c r="A167" s="54" t="n">
        <v>17</v>
      </c>
      <c r="B167" s="55"/>
      <c r="C167" s="56" t="s">
        <v>411</v>
      </c>
      <c r="D167" s="57"/>
      <c r="E167" s="123"/>
      <c r="F167" s="59"/>
      <c r="G167" s="60"/>
      <c r="H167" s="41" t="n">
        <f aca="false">SUM(H168:H240)</f>
        <v>310543.25</v>
      </c>
      <c r="I167" s="42"/>
    </row>
    <row r="168" customFormat="false" ht="27.75" hidden="false" customHeight="true" outlineLevel="0" collapsed="false">
      <c r="A168" s="43" t="s">
        <v>412</v>
      </c>
      <c r="B168" s="44" t="s">
        <v>413</v>
      </c>
      <c r="C168" s="45" t="s">
        <v>414</v>
      </c>
      <c r="D168" s="44" t="s">
        <v>25</v>
      </c>
      <c r="E168" s="122" t="n">
        <v>43</v>
      </c>
      <c r="F168" s="47" t="n">
        <v>277.87</v>
      </c>
      <c r="G168" s="47" t="n">
        <f aca="false">ROUND(F168+(F168*$H$9),2)</f>
        <v>365.34</v>
      </c>
      <c r="H168" s="49" t="n">
        <f aca="false">ROUND((E168*G168),2)</f>
        <v>15709.62</v>
      </c>
      <c r="I168" s="42"/>
    </row>
    <row r="169" customFormat="false" ht="30.75" hidden="false" customHeight="true" outlineLevel="0" collapsed="false">
      <c r="A169" s="43" t="s">
        <v>415</v>
      </c>
      <c r="B169" s="44" t="s">
        <v>416</v>
      </c>
      <c r="C169" s="45" t="s">
        <v>417</v>
      </c>
      <c r="D169" s="44" t="s">
        <v>25</v>
      </c>
      <c r="E169" s="122" t="n">
        <v>6</v>
      </c>
      <c r="F169" s="47" t="n">
        <v>219.49</v>
      </c>
      <c r="G169" s="47" t="n">
        <f aca="false">ROUND(F169+(F169*$H$9),2)</f>
        <v>288.59</v>
      </c>
      <c r="H169" s="49" t="n">
        <f aca="false">ROUND((E169*G169),2)</f>
        <v>1731.54</v>
      </c>
      <c r="I169" s="42"/>
    </row>
    <row r="170" customFormat="false" ht="25.5" hidden="false" customHeight="false" outlineLevel="0" collapsed="false">
      <c r="A170" s="43" t="s">
        <v>418</v>
      </c>
      <c r="B170" s="44" t="s">
        <v>419</v>
      </c>
      <c r="C170" s="45" t="s">
        <v>420</v>
      </c>
      <c r="D170" s="44" t="s">
        <v>25</v>
      </c>
      <c r="E170" s="122" t="n">
        <v>2</v>
      </c>
      <c r="F170" s="47" t="n">
        <v>81.48</v>
      </c>
      <c r="G170" s="47" t="n">
        <f aca="false">ROUND(F170+(F170*$H$9),2)</f>
        <v>107.13</v>
      </c>
      <c r="H170" s="49" t="n">
        <f aca="false">ROUND((E170*G170),2)</f>
        <v>214.26</v>
      </c>
      <c r="I170" s="42"/>
    </row>
    <row r="171" customFormat="false" ht="19.5" hidden="false" customHeight="true" outlineLevel="0" collapsed="false">
      <c r="A171" s="43" t="s">
        <v>421</v>
      </c>
      <c r="B171" s="44" t="s">
        <v>422</v>
      </c>
      <c r="C171" s="45" t="s">
        <v>423</v>
      </c>
      <c r="D171" s="44" t="s">
        <v>25</v>
      </c>
      <c r="E171" s="122" t="n">
        <v>4</v>
      </c>
      <c r="F171" s="47" t="n">
        <v>58.62</v>
      </c>
      <c r="G171" s="47" t="n">
        <f aca="false">ROUND(F171+(F171*$H$9),2)</f>
        <v>77.07</v>
      </c>
      <c r="H171" s="49" t="n">
        <f aca="false">ROUND((E171*G171),2)</f>
        <v>308.28</v>
      </c>
      <c r="I171" s="42"/>
    </row>
    <row r="172" customFormat="false" ht="27.75" hidden="false" customHeight="true" outlineLevel="0" collapsed="false">
      <c r="A172" s="43" t="s">
        <v>424</v>
      </c>
      <c r="B172" s="44" t="s">
        <v>425</v>
      </c>
      <c r="C172" s="45" t="s">
        <v>426</v>
      </c>
      <c r="D172" s="44" t="s">
        <v>25</v>
      </c>
      <c r="E172" s="122" t="n">
        <v>43</v>
      </c>
      <c r="F172" s="47" t="n">
        <v>268.25</v>
      </c>
      <c r="G172" s="47" t="n">
        <f aca="false">ROUND(F172+(F172*$H$9),2)</f>
        <v>352.7</v>
      </c>
      <c r="H172" s="49" t="n">
        <f aca="false">ROUND((E172*G172),2)</f>
        <v>15166.1</v>
      </c>
      <c r="I172" s="42"/>
    </row>
    <row r="173" customFormat="false" ht="27.75" hidden="false" customHeight="true" outlineLevel="0" collapsed="false">
      <c r="A173" s="43" t="s">
        <v>427</v>
      </c>
      <c r="B173" s="44" t="s">
        <v>428</v>
      </c>
      <c r="C173" s="45" t="s">
        <v>429</v>
      </c>
      <c r="D173" s="44" t="s">
        <v>25</v>
      </c>
      <c r="E173" s="122" t="n">
        <v>3</v>
      </c>
      <c r="F173" s="47" t="n">
        <v>353.55</v>
      </c>
      <c r="G173" s="47" t="n">
        <f aca="false">ROUND(F173+(F173*$H$9),2)</f>
        <v>464.85</v>
      </c>
      <c r="H173" s="49" t="n">
        <f aca="false">ROUND((E173*G173),2)</f>
        <v>1394.55</v>
      </c>
      <c r="I173" s="42"/>
    </row>
    <row r="174" customFormat="false" ht="27.75" hidden="false" customHeight="true" outlineLevel="0" collapsed="false">
      <c r="A174" s="43" t="s">
        <v>430</v>
      </c>
      <c r="B174" s="124" t="s">
        <v>431</v>
      </c>
      <c r="C174" s="125" t="s">
        <v>432</v>
      </c>
      <c r="D174" s="44" t="s">
        <v>25</v>
      </c>
      <c r="E174" s="122" t="n">
        <v>30</v>
      </c>
      <c r="F174" s="47" t="n">
        <v>366.12</v>
      </c>
      <c r="G174" s="47" t="n">
        <f aca="false">ROUND(F174+(F174*$H$9),2)</f>
        <v>481.37</v>
      </c>
      <c r="H174" s="49" t="n">
        <f aca="false">ROUND((E174*G174),2)</f>
        <v>14441.1</v>
      </c>
      <c r="I174" s="42"/>
    </row>
    <row r="175" customFormat="false" ht="27.75" hidden="false" customHeight="true" outlineLevel="0" collapsed="false">
      <c r="A175" s="43" t="s">
        <v>433</v>
      </c>
      <c r="B175" s="124" t="s">
        <v>434</v>
      </c>
      <c r="C175" s="125" t="s">
        <v>435</v>
      </c>
      <c r="D175" s="44" t="s">
        <v>25</v>
      </c>
      <c r="E175" s="47" t="n">
        <v>52</v>
      </c>
      <c r="F175" s="47" t="n">
        <v>391.77</v>
      </c>
      <c r="G175" s="47" t="n">
        <f aca="false">ROUND(F175+(F175*$H$9),2)</f>
        <v>515.1</v>
      </c>
      <c r="H175" s="49" t="n">
        <f aca="false">ROUND((E175*G175),2)</f>
        <v>26785.2</v>
      </c>
      <c r="I175" s="42"/>
    </row>
    <row r="176" customFormat="false" ht="51" hidden="false" customHeight="false" outlineLevel="0" collapsed="false">
      <c r="A176" s="43" t="s">
        <v>436</v>
      </c>
      <c r="B176" s="44" t="n">
        <v>95472</v>
      </c>
      <c r="C176" s="45" t="s">
        <v>437</v>
      </c>
      <c r="D176" s="44" t="s">
        <v>25</v>
      </c>
      <c r="E176" s="122" t="n">
        <v>6</v>
      </c>
      <c r="F176" s="47" t="n">
        <v>719.23</v>
      </c>
      <c r="G176" s="47" t="n">
        <f aca="false">ROUND(F176+(F176*$H$9),2)</f>
        <v>945.64</v>
      </c>
      <c r="H176" s="49" t="n">
        <f aca="false">ROUND((E176*G176),2)</f>
        <v>5673.84</v>
      </c>
      <c r="I176" s="42"/>
    </row>
    <row r="177" customFormat="false" ht="27.75" hidden="false" customHeight="true" outlineLevel="0" collapsed="false">
      <c r="A177" s="43" t="s">
        <v>438</v>
      </c>
      <c r="B177" s="44" t="s">
        <v>439</v>
      </c>
      <c r="C177" s="45" t="s">
        <v>440</v>
      </c>
      <c r="D177" s="44" t="s">
        <v>25</v>
      </c>
      <c r="E177" s="122" t="n">
        <v>16</v>
      </c>
      <c r="F177" s="47" t="n">
        <v>402.87</v>
      </c>
      <c r="G177" s="47" t="n">
        <f aca="false">ROUND(F177+(F177*$H$9),2)</f>
        <v>529.69</v>
      </c>
      <c r="H177" s="49" t="n">
        <f aca="false">ROUND((E177*G177),2)</f>
        <v>8475.04</v>
      </c>
      <c r="I177" s="42"/>
    </row>
    <row r="178" customFormat="false" ht="27.75" hidden="false" customHeight="true" outlineLevel="0" collapsed="false">
      <c r="A178" s="43" t="s">
        <v>441</v>
      </c>
      <c r="B178" s="44" t="s">
        <v>442</v>
      </c>
      <c r="C178" s="45" t="s">
        <v>443</v>
      </c>
      <c r="D178" s="44" t="s">
        <v>25</v>
      </c>
      <c r="E178" s="122" t="n">
        <v>6</v>
      </c>
      <c r="F178" s="47" t="n">
        <v>274.04</v>
      </c>
      <c r="G178" s="47" t="n">
        <f aca="false">ROUND(F178+(F178*$H$9),2)</f>
        <v>360.31</v>
      </c>
      <c r="H178" s="49" t="n">
        <f aca="false">ROUND((E178*G178),2)</f>
        <v>2161.86</v>
      </c>
      <c r="I178" s="42"/>
    </row>
    <row r="179" customFormat="false" ht="27.75" hidden="false" customHeight="true" outlineLevel="0" collapsed="false">
      <c r="A179" s="43" t="s">
        <v>444</v>
      </c>
      <c r="B179" s="44" t="s">
        <v>445</v>
      </c>
      <c r="C179" s="45" t="s">
        <v>446</v>
      </c>
      <c r="D179" s="44" t="s">
        <v>447</v>
      </c>
      <c r="E179" s="122" t="n">
        <v>12</v>
      </c>
      <c r="F179" s="47" t="n">
        <v>226.24</v>
      </c>
      <c r="G179" s="47" t="n">
        <f aca="false">ROUND(F179+(F179*$H$9),2)</f>
        <v>297.46</v>
      </c>
      <c r="H179" s="49" t="n">
        <f aca="false">ROUND((E179*G179),2)</f>
        <v>3569.52</v>
      </c>
      <c r="I179" s="42"/>
    </row>
    <row r="180" customFormat="false" ht="27.75" hidden="false" customHeight="true" outlineLevel="0" collapsed="false">
      <c r="A180" s="43" t="s">
        <v>448</v>
      </c>
      <c r="B180" s="44" t="s">
        <v>449</v>
      </c>
      <c r="C180" s="45" t="s">
        <v>450</v>
      </c>
      <c r="D180" s="44" t="s">
        <v>447</v>
      </c>
      <c r="E180" s="122" t="n">
        <v>12</v>
      </c>
      <c r="F180" s="47" t="n">
        <v>235.63</v>
      </c>
      <c r="G180" s="47" t="n">
        <f aca="false">ROUND(F180+(F180*$H$9),2)</f>
        <v>309.81</v>
      </c>
      <c r="H180" s="49" t="n">
        <f aca="false">ROUND((E180*G180),2)</f>
        <v>3717.72</v>
      </c>
      <c r="I180" s="42"/>
    </row>
    <row r="181" customFormat="false" ht="18.75" hidden="false" customHeight="true" outlineLevel="0" collapsed="false">
      <c r="A181" s="43" t="s">
        <v>451</v>
      </c>
      <c r="B181" s="44" t="s">
        <v>452</v>
      </c>
      <c r="C181" s="45" t="s">
        <v>453</v>
      </c>
      <c r="D181" s="44" t="s">
        <v>25</v>
      </c>
      <c r="E181" s="122" t="n">
        <v>40</v>
      </c>
      <c r="F181" s="47" t="n">
        <v>53.79</v>
      </c>
      <c r="G181" s="47" t="n">
        <f aca="false">ROUND(F181+(F181*$H$9),2)</f>
        <v>70.72</v>
      </c>
      <c r="H181" s="49" t="n">
        <f aca="false">ROUND((E181*G181),2)</f>
        <v>2828.8</v>
      </c>
      <c r="I181" s="42"/>
    </row>
    <row r="182" customFormat="false" ht="18.75" hidden="false" customHeight="true" outlineLevel="0" collapsed="false">
      <c r="A182" s="43" t="s">
        <v>454</v>
      </c>
      <c r="B182" s="44" t="s">
        <v>455</v>
      </c>
      <c r="C182" s="45" t="s">
        <v>456</v>
      </c>
      <c r="D182" s="44" t="s">
        <v>25</v>
      </c>
      <c r="E182" s="122" t="n">
        <v>86</v>
      </c>
      <c r="F182" s="47" t="n">
        <v>54.8</v>
      </c>
      <c r="G182" s="47" t="n">
        <f aca="false">ROUND(F182+(F182*$H$9),2)</f>
        <v>72.05</v>
      </c>
      <c r="H182" s="49" t="n">
        <f aca="false">ROUND((E182*G182),2)</f>
        <v>6196.3</v>
      </c>
      <c r="I182" s="42"/>
    </row>
    <row r="183" customFormat="false" ht="18.75" hidden="false" customHeight="true" outlineLevel="0" collapsed="false">
      <c r="A183" s="92" t="s">
        <v>454</v>
      </c>
      <c r="B183" s="101"/>
      <c r="C183" s="83" t="s">
        <v>457</v>
      </c>
      <c r="D183" s="117"/>
      <c r="E183" s="126"/>
      <c r="F183" s="94"/>
      <c r="G183" s="114"/>
      <c r="H183" s="115"/>
      <c r="I183" s="42"/>
    </row>
    <row r="184" customFormat="false" ht="28.5" hidden="false" customHeight="true" outlineLevel="0" collapsed="false">
      <c r="A184" s="43" t="s">
        <v>458</v>
      </c>
      <c r="B184" s="44" t="s">
        <v>459</v>
      </c>
      <c r="C184" s="45" t="s">
        <v>460</v>
      </c>
      <c r="D184" s="44" t="s">
        <v>33</v>
      </c>
      <c r="E184" s="122" t="n">
        <v>101.52</v>
      </c>
      <c r="F184" s="47" t="n">
        <v>17.01</v>
      </c>
      <c r="G184" s="47" t="n">
        <f aca="false">ROUND(F184+(F184*$H$9),2)</f>
        <v>22.36</v>
      </c>
      <c r="H184" s="49" t="n">
        <f aca="false">ROUND((E184*G184),2)</f>
        <v>2269.99</v>
      </c>
      <c r="I184" s="42"/>
    </row>
    <row r="185" customFormat="false" ht="25.5" hidden="false" customHeight="true" outlineLevel="0" collapsed="false">
      <c r="A185" s="43" t="s">
        <v>461</v>
      </c>
      <c r="B185" s="44" t="s">
        <v>462</v>
      </c>
      <c r="C185" s="45" t="s">
        <v>463</v>
      </c>
      <c r="D185" s="44" t="s">
        <v>33</v>
      </c>
      <c r="E185" s="122" t="n">
        <v>34.31</v>
      </c>
      <c r="F185" s="47" t="n">
        <v>23.34</v>
      </c>
      <c r="G185" s="47" t="n">
        <f aca="false">ROUND(F185+(F185*$H$9),2)</f>
        <v>30.69</v>
      </c>
      <c r="H185" s="49" t="n">
        <f aca="false">ROUND((E185*G185),2)</f>
        <v>1052.97</v>
      </c>
      <c r="I185" s="42"/>
    </row>
    <row r="186" customFormat="false" ht="32.25" hidden="false" customHeight="true" outlineLevel="0" collapsed="false">
      <c r="A186" s="43" t="s">
        <v>464</v>
      </c>
      <c r="B186" s="44" t="s">
        <v>465</v>
      </c>
      <c r="C186" s="45" t="s">
        <v>466</v>
      </c>
      <c r="D186" s="44" t="s">
        <v>33</v>
      </c>
      <c r="E186" s="122" t="n">
        <v>16.88</v>
      </c>
      <c r="F186" s="47" t="n">
        <v>34.52</v>
      </c>
      <c r="G186" s="47" t="n">
        <f aca="false">ROUND(F186+(F186*$H$9),2)</f>
        <v>45.39</v>
      </c>
      <c r="H186" s="49" t="n">
        <f aca="false">ROUND((E186*G186),2)</f>
        <v>766.18</v>
      </c>
      <c r="I186" s="42"/>
    </row>
    <row r="187" customFormat="false" ht="33" hidden="false" customHeight="true" outlineLevel="0" collapsed="false">
      <c r="A187" s="43" t="s">
        <v>467</v>
      </c>
      <c r="B187" s="44" t="s">
        <v>468</v>
      </c>
      <c r="C187" s="45" t="s">
        <v>469</v>
      </c>
      <c r="D187" s="44" t="s">
        <v>33</v>
      </c>
      <c r="E187" s="122" t="n">
        <v>228.77</v>
      </c>
      <c r="F187" s="47" t="n">
        <v>46.58</v>
      </c>
      <c r="G187" s="47" t="n">
        <f aca="false">ROUND(F187+(F187*$H$9),2)</f>
        <v>61.24</v>
      </c>
      <c r="H187" s="49" t="n">
        <f aca="false">ROUND((E187*G187),2)</f>
        <v>14009.87</v>
      </c>
      <c r="I187" s="42"/>
    </row>
    <row r="188" customFormat="false" ht="30.75" hidden="false" customHeight="true" outlineLevel="0" collapsed="false">
      <c r="A188" s="43" t="s">
        <v>470</v>
      </c>
      <c r="B188" s="44" t="s">
        <v>471</v>
      </c>
      <c r="C188" s="45" t="s">
        <v>472</v>
      </c>
      <c r="D188" s="44" t="s">
        <v>33</v>
      </c>
      <c r="E188" s="122" t="n">
        <v>67</v>
      </c>
      <c r="F188" s="47" t="n">
        <v>75.11</v>
      </c>
      <c r="G188" s="47" t="n">
        <f aca="false">ROUND(F188+(F188*$H$9),2)</f>
        <v>98.75</v>
      </c>
      <c r="H188" s="49" t="n">
        <f aca="false">ROUND((E188*G188),2)</f>
        <v>6616.25</v>
      </c>
      <c r="I188" s="42"/>
    </row>
    <row r="189" customFormat="false" ht="24" hidden="false" customHeight="true" outlineLevel="0" collapsed="false">
      <c r="A189" s="92" t="s">
        <v>473</v>
      </c>
      <c r="B189" s="101"/>
      <c r="C189" s="83" t="s">
        <v>474</v>
      </c>
      <c r="D189" s="117"/>
      <c r="E189" s="126"/>
      <c r="F189" s="94"/>
      <c r="G189" s="114"/>
      <c r="H189" s="115"/>
      <c r="I189" s="42"/>
    </row>
    <row r="190" customFormat="false" ht="27.75" hidden="false" customHeight="true" outlineLevel="0" collapsed="false">
      <c r="A190" s="43" t="s">
        <v>475</v>
      </c>
      <c r="B190" s="44" t="s">
        <v>476</v>
      </c>
      <c r="C190" s="45" t="s">
        <v>477</v>
      </c>
      <c r="D190" s="44" t="s">
        <v>33</v>
      </c>
      <c r="E190" s="122" t="n">
        <v>170.93</v>
      </c>
      <c r="F190" s="47" t="n">
        <v>12.19</v>
      </c>
      <c r="G190" s="47" t="n">
        <f aca="false">ROUND(F190+(F190*$H$9),2)</f>
        <v>16.03</v>
      </c>
      <c r="H190" s="49" t="n">
        <f aca="false">ROUND((E190*G190),2)</f>
        <v>2740.01</v>
      </c>
      <c r="I190" s="42"/>
    </row>
    <row r="191" customFormat="false" ht="27.75" hidden="false" customHeight="true" outlineLevel="0" collapsed="false">
      <c r="A191" s="43" t="s">
        <v>478</v>
      </c>
      <c r="B191" s="44" t="s">
        <v>479</v>
      </c>
      <c r="C191" s="45" t="s">
        <v>480</v>
      </c>
      <c r="D191" s="44" t="s">
        <v>33</v>
      </c>
      <c r="E191" s="122" t="n">
        <v>185.08</v>
      </c>
      <c r="F191" s="47" t="n">
        <v>32.33</v>
      </c>
      <c r="G191" s="47" t="n">
        <f aca="false">ROUND(F191+(F191*$H$9),2)</f>
        <v>42.51</v>
      </c>
      <c r="H191" s="49" t="n">
        <f aca="false">ROUND((E191*G191),2)</f>
        <v>7867.75</v>
      </c>
      <c r="I191" s="42"/>
    </row>
    <row r="192" customFormat="false" ht="27.75" hidden="false" customHeight="true" outlineLevel="0" collapsed="false">
      <c r="A192" s="43" t="s">
        <v>481</v>
      </c>
      <c r="B192" s="44" t="s">
        <v>482</v>
      </c>
      <c r="C192" s="45" t="s">
        <v>483</v>
      </c>
      <c r="D192" s="44" t="s">
        <v>33</v>
      </c>
      <c r="E192" s="122" t="n">
        <v>3.6</v>
      </c>
      <c r="F192" s="47" t="n">
        <v>38.63</v>
      </c>
      <c r="G192" s="47" t="n">
        <f aca="false">ROUND(F192+(F192*$H$9),2)</f>
        <v>50.79</v>
      </c>
      <c r="H192" s="49" t="n">
        <f aca="false">ROUND((E192*G192),2)</f>
        <v>182.84</v>
      </c>
      <c r="I192" s="42"/>
    </row>
    <row r="193" customFormat="false" ht="27.75" hidden="false" customHeight="true" outlineLevel="0" collapsed="false">
      <c r="A193" s="43" t="s">
        <v>484</v>
      </c>
      <c r="B193" s="44" t="s">
        <v>485</v>
      </c>
      <c r="C193" s="45" t="s">
        <v>486</v>
      </c>
      <c r="D193" s="44" t="s">
        <v>33</v>
      </c>
      <c r="E193" s="100" t="n">
        <v>519.5</v>
      </c>
      <c r="F193" s="64" t="n">
        <v>43.17</v>
      </c>
      <c r="G193" s="64" t="n">
        <f aca="false">ROUND(F193+(F193*$H$9),2)</f>
        <v>56.76</v>
      </c>
      <c r="H193" s="49" t="n">
        <f aca="false">ROUND((E193*G193),2)</f>
        <v>29486.82</v>
      </c>
      <c r="I193" s="42"/>
    </row>
    <row r="194" customFormat="false" ht="27.75" hidden="false" customHeight="true" outlineLevel="0" collapsed="false">
      <c r="A194" s="43" t="s">
        <v>487</v>
      </c>
      <c r="B194" s="44" t="s">
        <v>488</v>
      </c>
      <c r="C194" s="45" t="s">
        <v>489</v>
      </c>
      <c r="D194" s="44" t="s">
        <v>33</v>
      </c>
      <c r="E194" s="122" t="n">
        <v>181.4</v>
      </c>
      <c r="F194" s="47" t="n">
        <v>69.99</v>
      </c>
      <c r="G194" s="47" t="n">
        <f aca="false">ROUND(F194+(F194*$H$9),2)</f>
        <v>92.02</v>
      </c>
      <c r="H194" s="49" t="n">
        <f aca="false">ROUND((E194*G194),2)</f>
        <v>16692.43</v>
      </c>
      <c r="I194" s="42"/>
    </row>
    <row r="195" customFormat="false" ht="27.75" hidden="false" customHeight="true" outlineLevel="0" collapsed="false">
      <c r="A195" s="43" t="s">
        <v>490</v>
      </c>
      <c r="B195" s="44" t="s">
        <v>491</v>
      </c>
      <c r="C195" s="45" t="s">
        <v>492</v>
      </c>
      <c r="D195" s="44" t="s">
        <v>25</v>
      </c>
      <c r="E195" s="122" t="n">
        <v>3</v>
      </c>
      <c r="F195" s="47" t="n">
        <v>15.9</v>
      </c>
      <c r="G195" s="47" t="n">
        <f aca="false">ROUND(F195+(F195*$H$9),2)</f>
        <v>20.91</v>
      </c>
      <c r="H195" s="49" t="n">
        <f aca="false">ROUND((E195*G195),2)</f>
        <v>62.73</v>
      </c>
      <c r="I195" s="42"/>
    </row>
    <row r="196" customFormat="false" ht="24.75" hidden="false" customHeight="true" outlineLevel="0" collapsed="false">
      <c r="A196" s="43" t="s">
        <v>493</v>
      </c>
      <c r="B196" s="44" t="s">
        <v>494</v>
      </c>
      <c r="C196" s="45" t="s">
        <v>495</v>
      </c>
      <c r="D196" s="44" t="s">
        <v>25</v>
      </c>
      <c r="E196" s="122" t="n">
        <v>3</v>
      </c>
      <c r="F196" s="47" t="n">
        <v>19.32</v>
      </c>
      <c r="G196" s="47" t="n">
        <f aca="false">ROUND(F196+(F196*$H$9),2)</f>
        <v>25.4</v>
      </c>
      <c r="H196" s="49" t="n">
        <f aca="false">ROUND((E196*G196),2)</f>
        <v>76.2</v>
      </c>
      <c r="I196" s="42"/>
    </row>
    <row r="197" customFormat="false" ht="24.75" hidden="false" customHeight="true" outlineLevel="0" collapsed="false">
      <c r="A197" s="43" t="s">
        <v>496</v>
      </c>
      <c r="B197" s="44" t="s">
        <v>497</v>
      </c>
      <c r="C197" s="45" t="s">
        <v>498</v>
      </c>
      <c r="D197" s="44" t="s">
        <v>25</v>
      </c>
      <c r="E197" s="122" t="n">
        <v>3</v>
      </c>
      <c r="F197" s="47" t="n">
        <v>42</v>
      </c>
      <c r="G197" s="47" t="n">
        <f aca="false">ROUND(F197+(F197*$H$9),2)</f>
        <v>55.22</v>
      </c>
      <c r="H197" s="49" t="n">
        <f aca="false">ROUND((E197*G197),2)</f>
        <v>165.66</v>
      </c>
      <c r="I197" s="42"/>
    </row>
    <row r="198" customFormat="false" ht="24.75" hidden="false" customHeight="true" outlineLevel="0" collapsed="false">
      <c r="A198" s="43" t="s">
        <v>499</v>
      </c>
      <c r="B198" s="44" t="s">
        <v>500</v>
      </c>
      <c r="C198" s="45" t="s">
        <v>501</v>
      </c>
      <c r="D198" s="44" t="s">
        <v>25</v>
      </c>
      <c r="E198" s="122" t="n">
        <v>1</v>
      </c>
      <c r="F198" s="47" t="n">
        <v>200.73</v>
      </c>
      <c r="G198" s="47" t="n">
        <f aca="false">ROUND(F198+(F198*$H$9),2)</f>
        <v>263.92</v>
      </c>
      <c r="H198" s="49" t="n">
        <f aca="false">ROUND((E198*G198),2)</f>
        <v>263.92</v>
      </c>
      <c r="I198" s="42"/>
    </row>
    <row r="199" customFormat="false" ht="27.75" hidden="false" customHeight="true" outlineLevel="0" collapsed="false">
      <c r="A199" s="43" t="s">
        <v>502</v>
      </c>
      <c r="B199" s="44" t="s">
        <v>497</v>
      </c>
      <c r="C199" s="45" t="s">
        <v>498</v>
      </c>
      <c r="D199" s="44" t="s">
        <v>25</v>
      </c>
      <c r="E199" s="122" t="n">
        <v>2</v>
      </c>
      <c r="F199" s="47" t="n">
        <v>42</v>
      </c>
      <c r="G199" s="47" t="n">
        <f aca="false">ROUND(F199+(F199*$H$9),2)</f>
        <v>55.22</v>
      </c>
      <c r="H199" s="49" t="n">
        <f aca="false">ROUND((E199*G199),2)</f>
        <v>110.44</v>
      </c>
      <c r="I199" s="42"/>
    </row>
    <row r="200" customFormat="false" ht="27.75" hidden="false" customHeight="true" outlineLevel="0" collapsed="false">
      <c r="A200" s="43" t="s">
        <v>503</v>
      </c>
      <c r="B200" s="44" t="s">
        <v>494</v>
      </c>
      <c r="C200" s="127" t="s">
        <v>495</v>
      </c>
      <c r="D200" s="44" t="s">
        <v>25</v>
      </c>
      <c r="E200" s="122" t="n">
        <v>1</v>
      </c>
      <c r="F200" s="47" t="n">
        <v>19.32</v>
      </c>
      <c r="G200" s="47" t="n">
        <f aca="false">ROUND(F200+(F200*$H$9),2)</f>
        <v>25.4</v>
      </c>
      <c r="H200" s="49" t="n">
        <f aca="false">ROUND((E200*G200),2)</f>
        <v>25.4</v>
      </c>
      <c r="I200" s="42"/>
    </row>
    <row r="201" customFormat="false" ht="25.5" hidden="false" customHeight="false" outlineLevel="0" collapsed="false">
      <c r="A201" s="43" t="s">
        <v>504</v>
      </c>
      <c r="B201" s="44" t="s">
        <v>505</v>
      </c>
      <c r="C201" s="45" t="s">
        <v>506</v>
      </c>
      <c r="D201" s="44" t="s">
        <v>25</v>
      </c>
      <c r="E201" s="122" t="n">
        <v>6</v>
      </c>
      <c r="F201" s="47" t="n">
        <v>55.86</v>
      </c>
      <c r="G201" s="47" t="n">
        <f aca="false">ROUND(F201+(F201*$H$9),2)</f>
        <v>73.44</v>
      </c>
      <c r="H201" s="49" t="n">
        <f aca="false">ROUND((E201*G201),2)</f>
        <v>440.64</v>
      </c>
      <c r="I201" s="42"/>
    </row>
    <row r="202" customFormat="false" ht="24.75" hidden="false" customHeight="true" outlineLevel="0" collapsed="false">
      <c r="A202" s="43" t="s">
        <v>507</v>
      </c>
      <c r="B202" s="44" t="s">
        <v>508</v>
      </c>
      <c r="C202" s="45" t="s">
        <v>509</v>
      </c>
      <c r="D202" s="44" t="s">
        <v>25</v>
      </c>
      <c r="E202" s="122" t="n">
        <v>1</v>
      </c>
      <c r="F202" s="47" t="n">
        <v>48.13</v>
      </c>
      <c r="G202" s="47" t="n">
        <f aca="false">ROUND(F202+(F202*$H$9),2)</f>
        <v>63.28</v>
      </c>
      <c r="H202" s="49" t="n">
        <f aca="false">ROUND((E202*G202),2)</f>
        <v>63.28</v>
      </c>
      <c r="I202" s="42"/>
    </row>
    <row r="203" customFormat="false" ht="18" hidden="false" customHeight="true" outlineLevel="0" collapsed="false">
      <c r="A203" s="43" t="s">
        <v>510</v>
      </c>
      <c r="B203" s="44" t="s">
        <v>511</v>
      </c>
      <c r="C203" s="45" t="s">
        <v>512</v>
      </c>
      <c r="D203" s="44" t="s">
        <v>25</v>
      </c>
      <c r="E203" s="122" t="n">
        <v>6</v>
      </c>
      <c r="F203" s="47" t="n">
        <v>117.07</v>
      </c>
      <c r="G203" s="47" t="n">
        <f aca="false">ROUND(F203+(F203*$H$9),2)</f>
        <v>153.92</v>
      </c>
      <c r="H203" s="49" t="n">
        <f aca="false">ROUND((E203*G203),2)</f>
        <v>923.52</v>
      </c>
      <c r="I203" s="42"/>
    </row>
    <row r="204" customFormat="false" ht="24.75" hidden="false" customHeight="true" outlineLevel="0" collapsed="false">
      <c r="A204" s="43" t="s">
        <v>513</v>
      </c>
      <c r="B204" s="44" t="s">
        <v>514</v>
      </c>
      <c r="C204" s="45" t="s">
        <v>515</v>
      </c>
      <c r="D204" s="44" t="s">
        <v>25</v>
      </c>
      <c r="E204" s="122" t="n">
        <v>1</v>
      </c>
      <c r="F204" s="47" t="n">
        <v>431.59</v>
      </c>
      <c r="G204" s="47" t="n">
        <f aca="false">ROUND(F204+(F204*$H$9),2)</f>
        <v>567.45</v>
      </c>
      <c r="H204" s="49" t="n">
        <f aca="false">ROUND((E204*G204),2)</f>
        <v>567.45</v>
      </c>
      <c r="I204" s="42"/>
    </row>
    <row r="205" customFormat="false" ht="24.75" hidden="false" customHeight="true" outlineLevel="0" collapsed="false">
      <c r="A205" s="43" t="s">
        <v>516</v>
      </c>
      <c r="B205" s="44" t="s">
        <v>517</v>
      </c>
      <c r="C205" s="45" t="s">
        <v>518</v>
      </c>
      <c r="D205" s="44" t="s">
        <v>25</v>
      </c>
      <c r="E205" s="122" t="n">
        <v>2</v>
      </c>
      <c r="F205" s="47" t="n">
        <v>58.09</v>
      </c>
      <c r="G205" s="47" t="n">
        <f aca="false">ROUND(F205+(F205*$H$9),2)</f>
        <v>76.38</v>
      </c>
      <c r="H205" s="49" t="n">
        <f aca="false">ROUND((E205*G205),2)</f>
        <v>152.76</v>
      </c>
      <c r="I205" s="42"/>
    </row>
    <row r="206" customFormat="false" ht="18" hidden="false" customHeight="true" outlineLevel="0" collapsed="false">
      <c r="A206" s="43" t="s">
        <v>519</v>
      </c>
      <c r="B206" s="44" t="s">
        <v>520</v>
      </c>
      <c r="C206" s="45" t="s">
        <v>521</v>
      </c>
      <c r="D206" s="44" t="s">
        <v>25</v>
      </c>
      <c r="E206" s="122" t="n">
        <v>1</v>
      </c>
      <c r="F206" s="47" t="n">
        <v>66.41</v>
      </c>
      <c r="G206" s="47" t="n">
        <f aca="false">ROUND(F206+(F206*$H$9),2)</f>
        <v>87.32</v>
      </c>
      <c r="H206" s="49" t="n">
        <f aca="false">ROUND((E206*G206),2)</f>
        <v>87.32</v>
      </c>
      <c r="I206" s="42"/>
    </row>
    <row r="207" customFormat="false" ht="29.25" hidden="false" customHeight="true" outlineLevel="0" collapsed="false">
      <c r="A207" s="43" t="s">
        <v>522</v>
      </c>
      <c r="B207" s="44" t="s">
        <v>523</v>
      </c>
      <c r="C207" s="45" t="s">
        <v>524</v>
      </c>
      <c r="D207" s="44" t="s">
        <v>25</v>
      </c>
      <c r="E207" s="100" t="n">
        <v>5</v>
      </c>
      <c r="F207" s="64" t="n">
        <v>111.59</v>
      </c>
      <c r="G207" s="64" t="n">
        <f aca="false">ROUND(F207+(F207*$H$9),2)</f>
        <v>146.72</v>
      </c>
      <c r="H207" s="49" t="n">
        <f aca="false">ROUND((E207*G207),2)</f>
        <v>733.6</v>
      </c>
      <c r="I207" s="42"/>
    </row>
    <row r="208" customFormat="false" ht="20.25" hidden="false" customHeight="true" outlineLevel="0" collapsed="false">
      <c r="A208" s="43" t="s">
        <v>525</v>
      </c>
      <c r="B208" s="44" t="s">
        <v>526</v>
      </c>
      <c r="C208" s="45" t="s">
        <v>527</v>
      </c>
      <c r="D208" s="44" t="s">
        <v>25</v>
      </c>
      <c r="E208" s="90" t="n">
        <v>6</v>
      </c>
      <c r="F208" s="47" t="n">
        <v>88.87</v>
      </c>
      <c r="G208" s="47" t="n">
        <f aca="false">ROUND(F208+(F208*$H$9),2)</f>
        <v>116.85</v>
      </c>
      <c r="H208" s="49" t="n">
        <f aca="false">ROUND((E208*G208),2)</f>
        <v>701.1</v>
      </c>
      <c r="I208" s="42"/>
    </row>
    <row r="209" customFormat="false" ht="40.5" hidden="false" customHeight="true" outlineLevel="0" collapsed="false">
      <c r="A209" s="43" t="s">
        <v>528</v>
      </c>
      <c r="B209" s="44" t="s">
        <v>529</v>
      </c>
      <c r="C209" s="45" t="s">
        <v>530</v>
      </c>
      <c r="D209" s="44" t="s">
        <v>25</v>
      </c>
      <c r="E209" s="100" t="n">
        <v>14</v>
      </c>
      <c r="F209" s="64" t="n">
        <v>511.5</v>
      </c>
      <c r="G209" s="64" t="n">
        <f aca="false">ROUND(F209+(F209*$H$9),2)</f>
        <v>672.52</v>
      </c>
      <c r="H209" s="49" t="n">
        <f aca="false">ROUND((E209*G209),2)</f>
        <v>9415.28</v>
      </c>
      <c r="I209" s="42"/>
    </row>
    <row r="210" customFormat="false" ht="40.5" hidden="false" customHeight="true" outlineLevel="0" collapsed="false">
      <c r="A210" s="43" t="s">
        <v>531</v>
      </c>
      <c r="B210" s="44" t="s">
        <v>532</v>
      </c>
      <c r="C210" s="45" t="s">
        <v>533</v>
      </c>
      <c r="D210" s="44" t="s">
        <v>25</v>
      </c>
      <c r="E210" s="100" t="n">
        <v>12</v>
      </c>
      <c r="F210" s="64" t="n">
        <v>593.69</v>
      </c>
      <c r="G210" s="64" t="n">
        <f aca="false">ROUND(F210+(F210*$H$9),2)</f>
        <v>780.58</v>
      </c>
      <c r="H210" s="49" t="n">
        <f aca="false">ROUND((E210*G210),2)</f>
        <v>9366.96</v>
      </c>
      <c r="I210" s="42"/>
    </row>
    <row r="211" customFormat="false" ht="40.5" hidden="false" customHeight="true" outlineLevel="0" collapsed="false">
      <c r="A211" s="43" t="s">
        <v>534</v>
      </c>
      <c r="B211" s="44" t="s">
        <v>535</v>
      </c>
      <c r="C211" s="45" t="s">
        <v>536</v>
      </c>
      <c r="D211" s="44" t="s">
        <v>25</v>
      </c>
      <c r="E211" s="65" t="n">
        <v>6</v>
      </c>
      <c r="F211" s="65" t="n">
        <v>782.21</v>
      </c>
      <c r="G211" s="47" t="n">
        <f aca="false">ROUND(F211+(F211*$H$9),2)</f>
        <v>1028.45</v>
      </c>
      <c r="H211" s="49" t="n">
        <f aca="false">ROUND((E211*G211),2)</f>
        <v>6170.7</v>
      </c>
      <c r="I211" s="42"/>
    </row>
    <row r="212" customFormat="false" ht="30.75" hidden="false" customHeight="true" outlineLevel="0" collapsed="false">
      <c r="A212" s="43" t="s">
        <v>537</v>
      </c>
      <c r="B212" s="44" t="s">
        <v>538</v>
      </c>
      <c r="C212" s="45" t="s">
        <v>539</v>
      </c>
      <c r="D212" s="44" t="s">
        <v>25</v>
      </c>
      <c r="E212" s="65" t="n">
        <v>1</v>
      </c>
      <c r="F212" s="65" t="n">
        <v>69.63</v>
      </c>
      <c r="G212" s="47" t="n">
        <f aca="false">ROUND(F212+(F212*$H$9),2)</f>
        <v>91.55</v>
      </c>
      <c r="H212" s="49" t="n">
        <f aca="false">ROUND((E212*G212),2)</f>
        <v>91.55</v>
      </c>
      <c r="I212" s="42"/>
    </row>
    <row r="213" s="51" customFormat="true" ht="38.25" hidden="false" customHeight="false" outlineLevel="0" collapsed="false">
      <c r="A213" s="43" t="s">
        <v>540</v>
      </c>
      <c r="B213" s="44" t="s">
        <v>541</v>
      </c>
      <c r="C213" s="45" t="s">
        <v>249</v>
      </c>
      <c r="D213" s="44" t="s">
        <v>25</v>
      </c>
      <c r="E213" s="65" t="n">
        <v>1</v>
      </c>
      <c r="F213" s="65" t="n">
        <v>1323.4</v>
      </c>
      <c r="G213" s="47" t="n">
        <f aca="false">ROUND(F213+(F213*$H$9),2)</f>
        <v>1740.01</v>
      </c>
      <c r="H213" s="49" t="n">
        <f aca="false">ROUND((E213*G213),2)</f>
        <v>1740.01</v>
      </c>
      <c r="I213" s="50"/>
    </row>
    <row r="214" s="51" customFormat="true" ht="42" hidden="false" customHeight="true" outlineLevel="0" collapsed="false">
      <c r="A214" s="43" t="s">
        <v>542</v>
      </c>
      <c r="B214" s="44" t="s">
        <v>543</v>
      </c>
      <c r="C214" s="45" t="s">
        <v>544</v>
      </c>
      <c r="D214" s="44" t="s">
        <v>25</v>
      </c>
      <c r="E214" s="65" t="n">
        <v>1</v>
      </c>
      <c r="F214" s="65" t="n">
        <v>1143.57</v>
      </c>
      <c r="G214" s="47" t="n">
        <f aca="false">ROUND(F214+(F214*$H$9),2)</f>
        <v>1503.57</v>
      </c>
      <c r="H214" s="49" t="n">
        <f aca="false">ROUND((E214*G214),2)</f>
        <v>1503.57</v>
      </c>
      <c r="I214" s="50"/>
    </row>
    <row r="215" s="51" customFormat="true" ht="25.5" hidden="false" customHeight="false" outlineLevel="0" collapsed="false">
      <c r="A215" s="43" t="s">
        <v>545</v>
      </c>
      <c r="B215" s="44" t="s">
        <v>546</v>
      </c>
      <c r="C215" s="45" t="s">
        <v>547</v>
      </c>
      <c r="D215" s="44" t="s">
        <v>25</v>
      </c>
      <c r="E215" s="90" t="n">
        <v>6</v>
      </c>
      <c r="F215" s="47" t="n">
        <v>1022.59</v>
      </c>
      <c r="G215" s="47" t="n">
        <f aca="false">ROUND(F215+(F215*$H$9),2)</f>
        <v>1344.5</v>
      </c>
      <c r="H215" s="49" t="n">
        <f aca="false">ROUND((E215*G215),2)</f>
        <v>8067</v>
      </c>
      <c r="I215" s="50"/>
    </row>
    <row r="216" customFormat="false" ht="20.25" hidden="false" customHeight="true" outlineLevel="0" collapsed="false">
      <c r="A216" s="43" t="s">
        <v>548</v>
      </c>
      <c r="B216" s="112" t="s">
        <v>549</v>
      </c>
      <c r="C216" s="45" t="s">
        <v>550</v>
      </c>
      <c r="D216" s="44" t="s">
        <v>25</v>
      </c>
      <c r="E216" s="90" t="n">
        <v>8</v>
      </c>
      <c r="F216" s="47" t="n">
        <v>672.34</v>
      </c>
      <c r="G216" s="47" t="n">
        <f aca="false">ROUND(F216+(F216*$H$9),2)</f>
        <v>883.99</v>
      </c>
      <c r="H216" s="49" t="n">
        <f aca="false">ROUND((E216*G216),2)</f>
        <v>7071.92</v>
      </c>
      <c r="I216" s="42"/>
    </row>
    <row r="217" customFormat="false" ht="21" hidden="false" customHeight="true" outlineLevel="0" collapsed="false">
      <c r="A217" s="43" t="s">
        <v>551</v>
      </c>
      <c r="B217" s="44" t="s">
        <v>552</v>
      </c>
      <c r="C217" s="45" t="s">
        <v>553</v>
      </c>
      <c r="D217" s="44" t="s">
        <v>25</v>
      </c>
      <c r="E217" s="90" t="n">
        <v>1</v>
      </c>
      <c r="F217" s="47" t="n">
        <v>1480</v>
      </c>
      <c r="G217" s="47" t="n">
        <f aca="false">ROUND(F217+(F217*$H$9),2)</f>
        <v>1945.9</v>
      </c>
      <c r="H217" s="49" t="n">
        <f aca="false">ROUND((E217*G217),2)</f>
        <v>1945.9</v>
      </c>
      <c r="I217" s="42"/>
    </row>
    <row r="218" s="51" customFormat="true" ht="22.5" hidden="false" customHeight="true" outlineLevel="0" collapsed="false">
      <c r="A218" s="43" t="s">
        <v>554</v>
      </c>
      <c r="B218" s="44" t="s">
        <v>549</v>
      </c>
      <c r="C218" s="45" t="s">
        <v>550</v>
      </c>
      <c r="D218" s="44" t="s">
        <v>25</v>
      </c>
      <c r="E218" s="90" t="n">
        <v>1</v>
      </c>
      <c r="F218" s="47" t="n">
        <v>672.34</v>
      </c>
      <c r="G218" s="47" t="n">
        <f aca="false">ROUND(F218+(F218*$H$9),2)</f>
        <v>883.99</v>
      </c>
      <c r="H218" s="49" t="n">
        <f aca="false">ROUND((E218*G218),2)</f>
        <v>883.99</v>
      </c>
      <c r="I218" s="50"/>
    </row>
    <row r="219" customFormat="false" ht="18" hidden="false" customHeight="true" outlineLevel="0" collapsed="false">
      <c r="A219" s="43" t="s">
        <v>555</v>
      </c>
      <c r="B219" s="44" t="s">
        <v>552</v>
      </c>
      <c r="C219" s="45" t="s">
        <v>556</v>
      </c>
      <c r="D219" s="44" t="s">
        <v>25</v>
      </c>
      <c r="E219" s="90" t="n">
        <v>1</v>
      </c>
      <c r="F219" s="47" t="n">
        <v>36500</v>
      </c>
      <c r="G219" s="47" t="n">
        <f aca="false">ROUND(F219+(F219*$H$9),2)</f>
        <v>47990.2</v>
      </c>
      <c r="H219" s="49" t="n">
        <f aca="false">ROUND((E219*G219),2)</f>
        <v>47990.2</v>
      </c>
      <c r="I219" s="42"/>
    </row>
    <row r="220" s="51" customFormat="true" ht="20.25" hidden="false" customHeight="true" outlineLevel="0" collapsed="false">
      <c r="A220" s="43" t="s">
        <v>557</v>
      </c>
      <c r="B220" s="44" t="s">
        <v>558</v>
      </c>
      <c r="C220" s="45" t="s">
        <v>559</v>
      </c>
      <c r="D220" s="44" t="s">
        <v>25</v>
      </c>
      <c r="E220" s="90" t="n">
        <v>14</v>
      </c>
      <c r="F220" s="47" t="n">
        <v>34.07</v>
      </c>
      <c r="G220" s="47" t="n">
        <f aca="false">ROUND(F220+(F220*$H$9),2)</f>
        <v>44.8</v>
      </c>
      <c r="H220" s="49" t="n">
        <f aca="false">ROUND((E220*G220),2)</f>
        <v>627.2</v>
      </c>
      <c r="I220" s="50"/>
    </row>
    <row r="221" s="51" customFormat="true" ht="12.75" hidden="false" customHeight="false" outlineLevel="0" collapsed="false">
      <c r="A221" s="43" t="s">
        <v>560</v>
      </c>
      <c r="B221" s="44" t="s">
        <v>561</v>
      </c>
      <c r="C221" s="45" t="s">
        <v>562</v>
      </c>
      <c r="D221" s="44" t="s">
        <v>25</v>
      </c>
      <c r="E221" s="90" t="n">
        <v>9</v>
      </c>
      <c r="F221" s="47" t="n">
        <v>38.49</v>
      </c>
      <c r="G221" s="47" t="n">
        <f aca="false">ROUND(F221+(F221*$H$9),2)</f>
        <v>50.61</v>
      </c>
      <c r="H221" s="49" t="n">
        <f aca="false">ROUND((E221*G221),2)</f>
        <v>455.49</v>
      </c>
      <c r="I221" s="50"/>
    </row>
    <row r="222" s="51" customFormat="true" ht="26.25" hidden="false" customHeight="true" outlineLevel="0" collapsed="false">
      <c r="A222" s="43" t="s">
        <v>563</v>
      </c>
      <c r="B222" s="44" t="s">
        <v>564</v>
      </c>
      <c r="C222" s="45" t="s">
        <v>565</v>
      </c>
      <c r="D222" s="44" t="s">
        <v>25</v>
      </c>
      <c r="E222" s="90" t="n">
        <v>6</v>
      </c>
      <c r="F222" s="47" t="n">
        <v>24</v>
      </c>
      <c r="G222" s="47" t="n">
        <f aca="false">ROUND(F222+(F222*$H$9),2)</f>
        <v>31.56</v>
      </c>
      <c r="H222" s="49" t="n">
        <f aca="false">ROUND((E222*G222),2)</f>
        <v>189.36</v>
      </c>
      <c r="I222" s="50"/>
    </row>
    <row r="223" s="51" customFormat="true" ht="26.25" hidden="false" customHeight="true" outlineLevel="0" collapsed="false">
      <c r="A223" s="43" t="s">
        <v>566</v>
      </c>
      <c r="B223" s="44" t="s">
        <v>567</v>
      </c>
      <c r="C223" s="45" t="s">
        <v>568</v>
      </c>
      <c r="D223" s="44" t="s">
        <v>25</v>
      </c>
      <c r="E223" s="90" t="n">
        <v>12</v>
      </c>
      <c r="F223" s="47" t="n">
        <v>33.19</v>
      </c>
      <c r="G223" s="47" t="n">
        <f aca="false">ROUND(F223+(F223*$H$9),2)</f>
        <v>43.64</v>
      </c>
      <c r="H223" s="49" t="n">
        <f aca="false">ROUND((E223*G223),2)</f>
        <v>523.68</v>
      </c>
      <c r="I223" s="50"/>
    </row>
    <row r="224" s="51" customFormat="true" ht="30.75" hidden="false" customHeight="true" outlineLevel="0" collapsed="false">
      <c r="A224" s="43" t="s">
        <v>569</v>
      </c>
      <c r="B224" s="44" t="s">
        <v>570</v>
      </c>
      <c r="C224" s="45" t="s">
        <v>571</v>
      </c>
      <c r="D224" s="44" t="s">
        <v>25</v>
      </c>
      <c r="E224" s="90" t="n">
        <v>1</v>
      </c>
      <c r="F224" s="47" t="n">
        <v>182.88</v>
      </c>
      <c r="G224" s="47" t="n">
        <f aca="false">ROUND(F224+(F224*$H$9),2)</f>
        <v>240.45</v>
      </c>
      <c r="H224" s="49" t="n">
        <f aca="false">ROUND((E224*G224),2)</f>
        <v>240.45</v>
      </c>
      <c r="I224" s="50"/>
    </row>
    <row r="225" s="51" customFormat="true" ht="27.75" hidden="false" customHeight="true" outlineLevel="0" collapsed="false">
      <c r="A225" s="43" t="s">
        <v>572</v>
      </c>
      <c r="B225" s="44" t="s">
        <v>573</v>
      </c>
      <c r="C225" s="45" t="s">
        <v>574</v>
      </c>
      <c r="D225" s="44" t="s">
        <v>25</v>
      </c>
      <c r="E225" s="90" t="n">
        <v>3</v>
      </c>
      <c r="F225" s="47" t="n">
        <v>40.89</v>
      </c>
      <c r="G225" s="47" t="n">
        <f aca="false">ROUND(F225+(F225*$H$9),2)</f>
        <v>53.76</v>
      </c>
      <c r="H225" s="49" t="n">
        <f aca="false">ROUND((E225*G225),2)</f>
        <v>161.28</v>
      </c>
      <c r="I225" s="50"/>
    </row>
    <row r="226" s="51" customFormat="true" ht="28.5" hidden="false" customHeight="true" outlineLevel="0" collapsed="false">
      <c r="A226" s="43" t="s">
        <v>575</v>
      </c>
      <c r="B226" s="44" t="s">
        <v>576</v>
      </c>
      <c r="C226" s="45" t="s">
        <v>577</v>
      </c>
      <c r="D226" s="44" t="s">
        <v>25</v>
      </c>
      <c r="E226" s="90" t="n">
        <v>5</v>
      </c>
      <c r="F226" s="47" t="n">
        <v>50.42</v>
      </c>
      <c r="G226" s="47" t="n">
        <f aca="false">ROUND(F226+(F226*$H$9),2)</f>
        <v>66.29</v>
      </c>
      <c r="H226" s="49" t="n">
        <f aca="false">ROUND((E226*G226),2)</f>
        <v>331.45</v>
      </c>
      <c r="I226" s="50"/>
    </row>
    <row r="227" s="51" customFormat="true" ht="20.25" hidden="false" customHeight="true" outlineLevel="0" collapsed="false">
      <c r="A227" s="43" t="s">
        <v>578</v>
      </c>
      <c r="B227" s="44" t="s">
        <v>579</v>
      </c>
      <c r="C227" s="45" t="s">
        <v>580</v>
      </c>
      <c r="D227" s="44" t="s">
        <v>25</v>
      </c>
      <c r="E227" s="90" t="n">
        <v>10</v>
      </c>
      <c r="F227" s="47" t="n">
        <v>86.48</v>
      </c>
      <c r="G227" s="47" t="n">
        <f aca="false">ROUND(F227+(F227*$H$9),2)</f>
        <v>113.7</v>
      </c>
      <c r="H227" s="49" t="n">
        <f aca="false">ROUND((E227*G227),2)</f>
        <v>1137</v>
      </c>
      <c r="I227" s="50"/>
    </row>
    <row r="228" customFormat="false" ht="24.75" hidden="false" customHeight="true" outlineLevel="0" collapsed="false">
      <c r="A228" s="43" t="s">
        <v>581</v>
      </c>
      <c r="B228" s="44" t="s">
        <v>582</v>
      </c>
      <c r="C228" s="45" t="s">
        <v>583</v>
      </c>
      <c r="D228" s="44" t="s">
        <v>25</v>
      </c>
      <c r="E228" s="100" t="n">
        <v>1</v>
      </c>
      <c r="F228" s="64" t="n">
        <v>71.97</v>
      </c>
      <c r="G228" s="64" t="n">
        <f aca="false">ROUND(F228+(F228*$H$9),2)</f>
        <v>94.63</v>
      </c>
      <c r="H228" s="49" t="n">
        <f aca="false">ROUND((E228*G228),2)</f>
        <v>94.63</v>
      </c>
      <c r="I228" s="42"/>
    </row>
    <row r="229" s="51" customFormat="true" ht="20.25" hidden="false" customHeight="true" outlineLevel="0" collapsed="false">
      <c r="A229" s="43" t="s">
        <v>584</v>
      </c>
      <c r="B229" s="44" t="s">
        <v>585</v>
      </c>
      <c r="C229" s="45" t="s">
        <v>586</v>
      </c>
      <c r="D229" s="44" t="s">
        <v>25</v>
      </c>
      <c r="E229" s="90" t="n">
        <v>1</v>
      </c>
      <c r="F229" s="47" t="n">
        <v>11.45</v>
      </c>
      <c r="G229" s="47" t="n">
        <f aca="false">ROUND(F229+(F229*$H$9),2)</f>
        <v>15.05</v>
      </c>
      <c r="H229" s="49" t="n">
        <f aca="false">ROUND((E229*G229),2)</f>
        <v>15.05</v>
      </c>
      <c r="I229" s="50"/>
    </row>
    <row r="230" s="51" customFormat="true" ht="18.75" hidden="false" customHeight="true" outlineLevel="0" collapsed="false">
      <c r="A230" s="43" t="s">
        <v>587</v>
      </c>
      <c r="B230" s="44" t="s">
        <v>588</v>
      </c>
      <c r="C230" s="45" t="s">
        <v>589</v>
      </c>
      <c r="D230" s="44" t="s">
        <v>25</v>
      </c>
      <c r="E230" s="90" t="n">
        <v>4</v>
      </c>
      <c r="F230" s="128" t="n">
        <v>18.7</v>
      </c>
      <c r="G230" s="47" t="n">
        <f aca="false">ROUND(F230+(F230*$H$9),2)</f>
        <v>24.59</v>
      </c>
      <c r="H230" s="49" t="n">
        <f aca="false">ROUND((E230*G230),2)</f>
        <v>98.36</v>
      </c>
      <c r="I230" s="50"/>
    </row>
    <row r="231" s="51" customFormat="true" ht="25.5" hidden="false" customHeight="false" outlineLevel="0" collapsed="false">
      <c r="A231" s="43" t="s">
        <v>590</v>
      </c>
      <c r="B231" s="44" t="s">
        <v>591</v>
      </c>
      <c r="C231" s="45" t="s">
        <v>592</v>
      </c>
      <c r="D231" s="44" t="s">
        <v>25</v>
      </c>
      <c r="E231" s="90" t="n">
        <v>11</v>
      </c>
      <c r="F231" s="128" t="n">
        <v>138.47</v>
      </c>
      <c r="G231" s="47" t="n">
        <f aca="false">ROUND(F231+(F231*$H$9),2)</f>
        <v>182.06</v>
      </c>
      <c r="H231" s="49" t="n">
        <f aca="false">ROUND((E231*G231),2)</f>
        <v>2002.66</v>
      </c>
      <c r="I231" s="50"/>
    </row>
    <row r="232" s="51" customFormat="true" ht="30" hidden="false" customHeight="true" outlineLevel="0" collapsed="false">
      <c r="A232" s="43" t="s">
        <v>593</v>
      </c>
      <c r="B232" s="44" t="s">
        <v>594</v>
      </c>
      <c r="C232" s="45" t="s">
        <v>595</v>
      </c>
      <c r="D232" s="44" t="s">
        <v>25</v>
      </c>
      <c r="E232" s="90" t="n">
        <v>36</v>
      </c>
      <c r="F232" s="128" t="n">
        <v>61.87</v>
      </c>
      <c r="G232" s="47" t="n">
        <f aca="false">ROUND(F232+(F232*$H$9),2)</f>
        <v>81.35</v>
      </c>
      <c r="H232" s="49" t="n">
        <f aca="false">ROUND((E232*G232),2)</f>
        <v>2928.6</v>
      </c>
      <c r="I232" s="50"/>
    </row>
    <row r="233" s="51" customFormat="true" ht="15" hidden="false" customHeight="true" outlineLevel="0" collapsed="false">
      <c r="A233" s="43" t="s">
        <v>596</v>
      </c>
      <c r="B233" s="44" t="s">
        <v>597</v>
      </c>
      <c r="C233" s="45" t="s">
        <v>598</v>
      </c>
      <c r="D233" s="44" t="s">
        <v>25</v>
      </c>
      <c r="E233" s="90" t="n">
        <v>75</v>
      </c>
      <c r="F233" s="129" t="n">
        <v>7.07</v>
      </c>
      <c r="G233" s="47" t="n">
        <f aca="false">ROUND(F233+(F233*$H$9),2)</f>
        <v>9.3</v>
      </c>
      <c r="H233" s="49" t="n">
        <f aca="false">ROUND((E233*G233),2)</f>
        <v>697.5</v>
      </c>
      <c r="I233" s="50"/>
    </row>
    <row r="234" s="51" customFormat="true" ht="18.75" hidden="false" customHeight="true" outlineLevel="0" collapsed="false">
      <c r="A234" s="43" t="s">
        <v>599</v>
      </c>
      <c r="B234" s="44" t="s">
        <v>600</v>
      </c>
      <c r="C234" s="45" t="s">
        <v>601</v>
      </c>
      <c r="D234" s="44" t="s">
        <v>25</v>
      </c>
      <c r="E234" s="90" t="n">
        <v>3</v>
      </c>
      <c r="F234" s="129" t="n">
        <v>34.69</v>
      </c>
      <c r="G234" s="47" t="n">
        <f aca="false">ROUND(F234+(F234*$H$9),2)</f>
        <v>45.61</v>
      </c>
      <c r="H234" s="49" t="n">
        <f aca="false">ROUND((E234*G234),2)</f>
        <v>136.83</v>
      </c>
      <c r="I234" s="50"/>
    </row>
    <row r="235" s="51" customFormat="true" ht="19.5" hidden="false" customHeight="true" outlineLevel="0" collapsed="false">
      <c r="A235" s="43" t="s">
        <v>602</v>
      </c>
      <c r="B235" s="44" t="s">
        <v>603</v>
      </c>
      <c r="C235" s="45" t="s">
        <v>604</v>
      </c>
      <c r="D235" s="44" t="s">
        <v>25</v>
      </c>
      <c r="E235" s="100" t="n">
        <v>36</v>
      </c>
      <c r="F235" s="64" t="n">
        <v>48</v>
      </c>
      <c r="G235" s="64" t="n">
        <f aca="false">ROUND(F235+(F235*$H$9),2)</f>
        <v>63.11</v>
      </c>
      <c r="H235" s="49" t="n">
        <f aca="false">ROUND((E235*G235),2)</f>
        <v>2271.96</v>
      </c>
      <c r="I235" s="50"/>
    </row>
    <row r="236" s="51" customFormat="true" ht="25.5" hidden="false" customHeight="false" outlineLevel="0" collapsed="false">
      <c r="A236" s="43" t="s">
        <v>605</v>
      </c>
      <c r="B236" s="44" t="s">
        <v>606</v>
      </c>
      <c r="C236" s="45" t="s">
        <v>607</v>
      </c>
      <c r="D236" s="44" t="s">
        <v>25</v>
      </c>
      <c r="E236" s="90" t="n">
        <v>36</v>
      </c>
      <c r="F236" s="128" t="n">
        <v>35.97</v>
      </c>
      <c r="G236" s="128" t="n">
        <f aca="false">ROUND(F236+(F236*$H$9),2)</f>
        <v>47.29</v>
      </c>
      <c r="H236" s="49" t="n">
        <f aca="false">ROUND((E236*G236),2)</f>
        <v>1702.44</v>
      </c>
      <c r="I236" s="50"/>
    </row>
    <row r="237" s="51" customFormat="true" ht="20.25" hidden="false" customHeight="true" outlineLevel="0" collapsed="false">
      <c r="A237" s="43" t="s">
        <v>608</v>
      </c>
      <c r="B237" s="44" t="s">
        <v>609</v>
      </c>
      <c r="C237" s="45" t="s">
        <v>610</v>
      </c>
      <c r="D237" s="44" t="s">
        <v>25</v>
      </c>
      <c r="E237" s="90" t="n">
        <v>36</v>
      </c>
      <c r="F237" s="128" t="n">
        <v>21.64</v>
      </c>
      <c r="G237" s="128" t="n">
        <f aca="false">ROUND(F237+(F237*$H$9),2)</f>
        <v>28.45</v>
      </c>
      <c r="H237" s="49" t="n">
        <f aca="false">ROUND((E237*G237),2)</f>
        <v>1024.2</v>
      </c>
      <c r="I237" s="50"/>
    </row>
    <row r="238" s="51" customFormat="true" ht="20.25" hidden="false" customHeight="true" outlineLevel="0" collapsed="false">
      <c r="A238" s="43" t="s">
        <v>611</v>
      </c>
      <c r="B238" s="44" t="s">
        <v>612</v>
      </c>
      <c r="C238" s="45" t="s">
        <v>613</v>
      </c>
      <c r="D238" s="44" t="s">
        <v>25</v>
      </c>
      <c r="E238" s="100" t="n">
        <v>36</v>
      </c>
      <c r="F238" s="64" t="n">
        <v>24.86</v>
      </c>
      <c r="G238" s="128" t="n">
        <f aca="false">ROUND(F238+(F238*$H$9),2)</f>
        <v>32.69</v>
      </c>
      <c r="H238" s="49" t="n">
        <f aca="false">ROUND((E238*G238),2)</f>
        <v>1176.84</v>
      </c>
      <c r="I238" s="50"/>
    </row>
    <row r="239" s="51" customFormat="true" ht="20.25" hidden="false" customHeight="true" outlineLevel="0" collapsed="false">
      <c r="A239" s="43" t="s">
        <v>614</v>
      </c>
      <c r="B239" s="44" t="s">
        <v>615</v>
      </c>
      <c r="C239" s="45" t="s">
        <v>616</v>
      </c>
      <c r="D239" s="44" t="s">
        <v>25</v>
      </c>
      <c r="E239" s="90" t="n">
        <v>6</v>
      </c>
      <c r="F239" s="47" t="n">
        <v>672.41</v>
      </c>
      <c r="G239" s="47" t="n">
        <f aca="false">ROUND(F239+(F239*$H$9),2)</f>
        <v>884.08</v>
      </c>
      <c r="H239" s="49" t="n">
        <f aca="false">ROUND((E239*G239),2)</f>
        <v>5304.48</v>
      </c>
      <c r="I239" s="50"/>
    </row>
    <row r="240" s="51" customFormat="true" ht="20.25" hidden="false" customHeight="true" outlineLevel="0" collapsed="false">
      <c r="A240" s="43" t="s">
        <v>617</v>
      </c>
      <c r="B240" s="44" t="s">
        <v>618</v>
      </c>
      <c r="C240" s="45" t="s">
        <v>619</v>
      </c>
      <c r="D240" s="44" t="s">
        <v>25</v>
      </c>
      <c r="E240" s="90" t="n">
        <v>15</v>
      </c>
      <c r="F240" s="128" t="n">
        <v>37.72</v>
      </c>
      <c r="G240" s="47" t="n">
        <f aca="false">ROUND(F240+(F240*$H$9),2)</f>
        <v>49.59</v>
      </c>
      <c r="H240" s="49" t="n">
        <f aca="false">ROUND((E240*G240),2)</f>
        <v>743.85</v>
      </c>
      <c r="I240" s="50"/>
    </row>
    <row r="241" customFormat="false" ht="18" hidden="false" customHeight="true" outlineLevel="0" collapsed="false">
      <c r="A241" s="130" t="n">
        <v>18</v>
      </c>
      <c r="B241" s="55"/>
      <c r="C241" s="56" t="s">
        <v>620</v>
      </c>
      <c r="D241" s="57"/>
      <c r="E241" s="97"/>
      <c r="F241" s="131"/>
      <c r="G241" s="60"/>
      <c r="H241" s="41" t="n">
        <f aca="false">SUM(H242)</f>
        <v>4511.3</v>
      </c>
      <c r="I241" s="42"/>
    </row>
    <row r="242" s="51" customFormat="true" ht="25.5" hidden="false" customHeight="false" outlineLevel="0" collapsed="false">
      <c r="A242" s="132" t="s">
        <v>621</v>
      </c>
      <c r="B242" s="44" t="s">
        <v>622</v>
      </c>
      <c r="C242" s="45" t="s">
        <v>623</v>
      </c>
      <c r="D242" s="44" t="s">
        <v>37</v>
      </c>
      <c r="E242" s="90" t="n">
        <v>11.3</v>
      </c>
      <c r="F242" s="128" t="n">
        <v>303.64</v>
      </c>
      <c r="G242" s="47" t="n">
        <f aca="false">ROUND(F242+(F242*$H$9),2)</f>
        <v>399.23</v>
      </c>
      <c r="H242" s="49" t="n">
        <f aca="false">ROUND((E242*G242),2)</f>
        <v>4511.3</v>
      </c>
      <c r="I242" s="50"/>
    </row>
    <row r="243" customFormat="false" ht="16.5" hidden="false" customHeight="true" outlineLevel="0" collapsed="false">
      <c r="A243" s="130" t="n">
        <v>19</v>
      </c>
      <c r="B243" s="55"/>
      <c r="C243" s="56" t="s">
        <v>624</v>
      </c>
      <c r="D243" s="57"/>
      <c r="E243" s="59"/>
      <c r="F243" s="131"/>
      <c r="G243" s="133"/>
      <c r="H243" s="41" t="n">
        <f aca="false">SUM(H244)</f>
        <v>19512.4</v>
      </c>
      <c r="I243" s="42"/>
    </row>
    <row r="244" s="51" customFormat="true" ht="24" hidden="false" customHeight="true" outlineLevel="0" collapsed="false">
      <c r="A244" s="89" t="s">
        <v>625</v>
      </c>
      <c r="B244" s="44" t="s">
        <v>626</v>
      </c>
      <c r="C244" s="45" t="s">
        <v>627</v>
      </c>
      <c r="D244" s="52" t="s">
        <v>37</v>
      </c>
      <c r="E244" s="100" t="n">
        <v>340.59</v>
      </c>
      <c r="F244" s="64" t="n">
        <v>43.57</v>
      </c>
      <c r="G244" s="64" t="n">
        <f aca="false">ROUND(F244+(F244*$H$9),2)</f>
        <v>57.29</v>
      </c>
      <c r="H244" s="91" t="n">
        <f aca="false">ROUND((E244*G244),2)</f>
        <v>19512.4</v>
      </c>
      <c r="I244" s="50"/>
    </row>
    <row r="245" customFormat="false" ht="15.75" hidden="false" customHeight="false" outlineLevel="0" collapsed="false">
      <c r="A245" s="34" t="n">
        <v>20</v>
      </c>
      <c r="B245" s="55"/>
      <c r="C245" s="56" t="s">
        <v>628</v>
      </c>
      <c r="D245" s="57"/>
      <c r="E245" s="110"/>
      <c r="F245" s="111"/>
      <c r="G245" s="80"/>
      <c r="H245" s="41" t="n">
        <f aca="false">SUM(H246:H317)</f>
        <v>427903.32</v>
      </c>
      <c r="I245" s="42"/>
    </row>
    <row r="246" s="51" customFormat="true" ht="25.5" hidden="false" customHeight="false" outlineLevel="0" collapsed="false">
      <c r="A246" s="89" t="s">
        <v>629</v>
      </c>
      <c r="B246" s="44" t="s">
        <v>630</v>
      </c>
      <c r="C246" s="45" t="s">
        <v>631</v>
      </c>
      <c r="D246" s="44" t="s">
        <v>33</v>
      </c>
      <c r="E246" s="100" t="n">
        <v>1901.52</v>
      </c>
      <c r="F246" s="64" t="n">
        <v>11.71</v>
      </c>
      <c r="G246" s="64" t="n">
        <f aca="false">ROUND(F246+(F246*$H$9),2)</f>
        <v>15.4</v>
      </c>
      <c r="H246" s="91" t="n">
        <f aca="false">ROUND((E246*G246),2)</f>
        <v>29283.41</v>
      </c>
      <c r="I246" s="50"/>
    </row>
    <row r="247" s="51" customFormat="true" ht="24" hidden="false" customHeight="true" outlineLevel="0" collapsed="false">
      <c r="A247" s="89" t="s">
        <v>632</v>
      </c>
      <c r="B247" s="44" t="s">
        <v>633</v>
      </c>
      <c r="C247" s="45" t="s">
        <v>634</v>
      </c>
      <c r="D247" s="44" t="s">
        <v>33</v>
      </c>
      <c r="E247" s="100" t="n">
        <v>115.23</v>
      </c>
      <c r="F247" s="64" t="n">
        <v>13.08</v>
      </c>
      <c r="G247" s="64" t="n">
        <f aca="false">ROUND(F247+(F247*$H$9),2)</f>
        <v>17.2</v>
      </c>
      <c r="H247" s="91" t="n">
        <f aca="false">ROUND((E247*G247),2)</f>
        <v>1981.96</v>
      </c>
      <c r="I247" s="50"/>
    </row>
    <row r="248" s="51" customFormat="true" ht="25.5" hidden="false" customHeight="false" outlineLevel="0" collapsed="false">
      <c r="A248" s="89" t="s">
        <v>635</v>
      </c>
      <c r="B248" s="44" t="s">
        <v>636</v>
      </c>
      <c r="C248" s="45" t="s">
        <v>637</v>
      </c>
      <c r="D248" s="44" t="s">
        <v>33</v>
      </c>
      <c r="E248" s="100" t="n">
        <v>153.63</v>
      </c>
      <c r="F248" s="64" t="n">
        <v>31.79</v>
      </c>
      <c r="G248" s="64" t="n">
        <f aca="false">ROUND(F248+(F248*$H$9),2)</f>
        <v>41.8</v>
      </c>
      <c r="H248" s="91" t="n">
        <f aca="false">ROUND((E248*G248),2)</f>
        <v>6421.73</v>
      </c>
      <c r="I248" s="50"/>
    </row>
    <row r="249" s="51" customFormat="true" ht="15" hidden="false" customHeight="false" outlineLevel="0" collapsed="false">
      <c r="A249" s="89" t="s">
        <v>638</v>
      </c>
      <c r="B249" s="44" t="s">
        <v>639</v>
      </c>
      <c r="C249" s="45" t="s">
        <v>640</v>
      </c>
      <c r="D249" s="44" t="s">
        <v>33</v>
      </c>
      <c r="E249" s="100" t="n">
        <v>300.3</v>
      </c>
      <c r="F249" s="64" t="n">
        <v>6.62</v>
      </c>
      <c r="G249" s="64" t="n">
        <f aca="false">ROUND(F249+(F249*$H$9),2)</f>
        <v>8.7</v>
      </c>
      <c r="H249" s="91" t="n">
        <f aca="false">ROUND((E249*G249),2)</f>
        <v>2612.61</v>
      </c>
      <c r="I249" s="50"/>
    </row>
    <row r="250" s="51" customFormat="true" ht="25.5" hidden="false" customHeight="false" outlineLevel="0" collapsed="false">
      <c r="A250" s="89" t="s">
        <v>641</v>
      </c>
      <c r="B250" s="44" t="s">
        <v>642</v>
      </c>
      <c r="C250" s="45" t="s">
        <v>643</v>
      </c>
      <c r="D250" s="44" t="s">
        <v>33</v>
      </c>
      <c r="E250" s="100" t="n">
        <v>228.9</v>
      </c>
      <c r="F250" s="64" t="n">
        <v>29.01</v>
      </c>
      <c r="G250" s="64" t="n">
        <f aca="false">ROUND(F250+(F250*$H$9),2)</f>
        <v>38.14</v>
      </c>
      <c r="H250" s="91" t="n">
        <f aca="false">ROUND((E250*G250),2)</f>
        <v>8730.25</v>
      </c>
      <c r="I250" s="50"/>
    </row>
    <row r="251" s="51" customFormat="true" ht="25.5" hidden="false" customHeight="false" outlineLevel="0" collapsed="false">
      <c r="A251" s="89" t="s">
        <v>644</v>
      </c>
      <c r="B251" s="44" t="s">
        <v>645</v>
      </c>
      <c r="C251" s="45" t="s">
        <v>646</v>
      </c>
      <c r="D251" s="44" t="s">
        <v>25</v>
      </c>
      <c r="E251" s="100" t="n">
        <v>92</v>
      </c>
      <c r="F251" s="64" t="n">
        <v>13.22</v>
      </c>
      <c r="G251" s="64" t="n">
        <f aca="false">ROUND(F251+(F251*$H$9),2)</f>
        <v>17.38</v>
      </c>
      <c r="H251" s="91" t="n">
        <f aca="false">ROUND((E251*G251),2)</f>
        <v>1598.96</v>
      </c>
      <c r="I251" s="50"/>
    </row>
    <row r="252" s="51" customFormat="true" ht="25.5" hidden="false" customHeight="false" outlineLevel="0" collapsed="false">
      <c r="A252" s="89" t="s">
        <v>647</v>
      </c>
      <c r="B252" s="44" t="s">
        <v>648</v>
      </c>
      <c r="C252" s="45" t="s">
        <v>649</v>
      </c>
      <c r="D252" s="44" t="s">
        <v>25</v>
      </c>
      <c r="E252" s="100" t="n">
        <v>45</v>
      </c>
      <c r="F252" s="64" t="n">
        <v>6.83</v>
      </c>
      <c r="G252" s="64" t="n">
        <f aca="false">ROUND(F252+(F252*$H$9),2)</f>
        <v>8.98</v>
      </c>
      <c r="H252" s="91" t="n">
        <f aca="false">ROUND((E252*G252),2)</f>
        <v>404.1</v>
      </c>
      <c r="I252" s="50"/>
    </row>
    <row r="253" s="51" customFormat="true" ht="25.5" hidden="false" customHeight="false" outlineLevel="0" collapsed="false">
      <c r="A253" s="89" t="s">
        <v>650</v>
      </c>
      <c r="B253" s="44" t="s">
        <v>651</v>
      </c>
      <c r="C253" s="45" t="s">
        <v>652</v>
      </c>
      <c r="D253" s="44" t="s">
        <v>25</v>
      </c>
      <c r="E253" s="100" t="n">
        <v>45</v>
      </c>
      <c r="F253" s="64" t="n">
        <v>6.12</v>
      </c>
      <c r="G253" s="64" t="n">
        <f aca="false">ROUND(F253+(F253*$H$9),2)</f>
        <v>8.05</v>
      </c>
      <c r="H253" s="91" t="n">
        <f aca="false">ROUND((E253*G253),2)</f>
        <v>362.25</v>
      </c>
      <c r="I253" s="50"/>
    </row>
    <row r="254" s="51" customFormat="true" ht="19.5" hidden="false" customHeight="true" outlineLevel="0" collapsed="false">
      <c r="A254" s="89" t="s">
        <v>653</v>
      </c>
      <c r="B254" s="44" t="s">
        <v>654</v>
      </c>
      <c r="C254" s="45" t="s">
        <v>655</v>
      </c>
      <c r="D254" s="44" t="s">
        <v>25</v>
      </c>
      <c r="E254" s="100" t="n">
        <v>92</v>
      </c>
      <c r="F254" s="64" t="n">
        <v>7.39</v>
      </c>
      <c r="G254" s="64" t="n">
        <f aca="false">ROUND(F254+(F254*$H$9),2)</f>
        <v>9.72</v>
      </c>
      <c r="H254" s="91" t="n">
        <f aca="false">ROUND((E254*G254),2)</f>
        <v>894.24</v>
      </c>
      <c r="I254" s="50"/>
    </row>
    <row r="255" s="51" customFormat="true" ht="21" hidden="false" customHeight="true" outlineLevel="0" collapsed="false">
      <c r="A255" s="89" t="s">
        <v>656</v>
      </c>
      <c r="B255" s="44" t="s">
        <v>657</v>
      </c>
      <c r="C255" s="45" t="s">
        <v>658</v>
      </c>
      <c r="D255" s="44" t="s">
        <v>25</v>
      </c>
      <c r="E255" s="100" t="n">
        <v>92</v>
      </c>
      <c r="F255" s="64" t="n">
        <v>4.17</v>
      </c>
      <c r="G255" s="64" t="n">
        <f aca="false">ROUND(F255+(F255*$H$9),2)</f>
        <v>5.48</v>
      </c>
      <c r="H255" s="91" t="n">
        <f aca="false">ROUND((E255*G255),2)</f>
        <v>504.16</v>
      </c>
      <c r="I255" s="50"/>
    </row>
    <row r="256" s="51" customFormat="true" ht="25.5" hidden="false" customHeight="false" outlineLevel="0" collapsed="false">
      <c r="A256" s="89" t="s">
        <v>659</v>
      </c>
      <c r="B256" s="44" t="s">
        <v>660</v>
      </c>
      <c r="C256" s="45" t="s">
        <v>661</v>
      </c>
      <c r="D256" s="44" t="s">
        <v>25</v>
      </c>
      <c r="E256" s="100" t="n">
        <v>185</v>
      </c>
      <c r="F256" s="64" t="n">
        <v>11.12</v>
      </c>
      <c r="G256" s="64" t="n">
        <f aca="false">ROUND(F256+(F256*$H$9),2)</f>
        <v>14.62</v>
      </c>
      <c r="H256" s="91" t="n">
        <f aca="false">ROUND((E256*G256),2)</f>
        <v>2704.7</v>
      </c>
      <c r="I256" s="50"/>
    </row>
    <row r="257" s="51" customFormat="true" ht="25.5" hidden="false" customHeight="true" outlineLevel="0" collapsed="false">
      <c r="A257" s="89" t="s">
        <v>662</v>
      </c>
      <c r="B257" s="44" t="s">
        <v>663</v>
      </c>
      <c r="C257" s="45" t="s">
        <v>664</v>
      </c>
      <c r="D257" s="44" t="s">
        <v>25</v>
      </c>
      <c r="E257" s="100" t="n">
        <v>25</v>
      </c>
      <c r="F257" s="64" t="n">
        <v>19.1</v>
      </c>
      <c r="G257" s="64" t="n">
        <f aca="false">ROUND(F257+(F257*$H$9),2)</f>
        <v>25.11</v>
      </c>
      <c r="H257" s="91" t="n">
        <f aca="false">ROUND((E257*G257),2)</f>
        <v>627.75</v>
      </c>
      <c r="I257" s="50"/>
    </row>
    <row r="258" s="51" customFormat="true" ht="26.25" hidden="false" customHeight="true" outlineLevel="0" collapsed="false">
      <c r="A258" s="89" t="s">
        <v>665</v>
      </c>
      <c r="B258" s="44" t="s">
        <v>666</v>
      </c>
      <c r="C258" s="45" t="s">
        <v>667</v>
      </c>
      <c r="D258" s="44" t="s">
        <v>25</v>
      </c>
      <c r="E258" s="100" t="n">
        <v>15</v>
      </c>
      <c r="F258" s="64" t="n">
        <v>19.09</v>
      </c>
      <c r="G258" s="64" t="n">
        <f aca="false">ROUND(F258+(F258*$H$9),2)</f>
        <v>25.1</v>
      </c>
      <c r="H258" s="91" t="n">
        <f aca="false">ROUND((E258*G258),2)</f>
        <v>376.5</v>
      </c>
      <c r="I258" s="50"/>
    </row>
    <row r="259" s="51" customFormat="true" ht="27.75" hidden="false" customHeight="true" outlineLevel="0" collapsed="false">
      <c r="A259" s="89" t="s">
        <v>668</v>
      </c>
      <c r="B259" s="44" t="s">
        <v>669</v>
      </c>
      <c r="C259" s="45" t="s">
        <v>670</v>
      </c>
      <c r="D259" s="44" t="s">
        <v>25</v>
      </c>
      <c r="E259" s="100" t="n">
        <v>3</v>
      </c>
      <c r="F259" s="64" t="n">
        <v>20.04</v>
      </c>
      <c r="G259" s="64" t="n">
        <f aca="false">ROUND(F259+(F259*$H$9),2)</f>
        <v>26.35</v>
      </c>
      <c r="H259" s="91" t="n">
        <f aca="false">ROUND((E259*G259),2)</f>
        <v>79.05</v>
      </c>
      <c r="I259" s="50"/>
    </row>
    <row r="260" s="51" customFormat="true" ht="26.25" hidden="false" customHeight="true" outlineLevel="0" collapsed="false">
      <c r="A260" s="89" t="s">
        <v>671</v>
      </c>
      <c r="B260" s="44" t="s">
        <v>672</v>
      </c>
      <c r="C260" s="45" t="s">
        <v>673</v>
      </c>
      <c r="D260" s="44" t="s">
        <v>25</v>
      </c>
      <c r="E260" s="100" t="n">
        <v>6</v>
      </c>
      <c r="F260" s="64" t="n">
        <v>20.84</v>
      </c>
      <c r="G260" s="64" t="n">
        <f aca="false">ROUND(F260+(F260*$H$9),2)</f>
        <v>27.4</v>
      </c>
      <c r="H260" s="91" t="n">
        <f aca="false">ROUND((E260*G260),2)</f>
        <v>164.4</v>
      </c>
      <c r="I260" s="50"/>
    </row>
    <row r="261" s="51" customFormat="true" ht="27" hidden="false" customHeight="true" outlineLevel="0" collapsed="false">
      <c r="A261" s="89" t="s">
        <v>674</v>
      </c>
      <c r="B261" s="44" t="s">
        <v>675</v>
      </c>
      <c r="C261" s="45" t="s">
        <v>676</v>
      </c>
      <c r="D261" s="44" t="s">
        <v>25</v>
      </c>
      <c r="E261" s="100" t="n">
        <v>8</v>
      </c>
      <c r="F261" s="64" t="n">
        <v>15.69</v>
      </c>
      <c r="G261" s="64" t="n">
        <f aca="false">ROUND(F261+(F261*$H$9),2)</f>
        <v>20.63</v>
      </c>
      <c r="H261" s="91" t="n">
        <f aca="false">ROUND((E261*G261),2)</f>
        <v>165.04</v>
      </c>
      <c r="I261" s="50"/>
    </row>
    <row r="262" s="51" customFormat="true" ht="36.75" hidden="false" customHeight="true" outlineLevel="0" collapsed="false">
      <c r="A262" s="89" t="s">
        <v>677</v>
      </c>
      <c r="B262" s="44" t="s">
        <v>678</v>
      </c>
      <c r="C262" s="45" t="s">
        <v>679</v>
      </c>
      <c r="D262" s="44" t="s">
        <v>33</v>
      </c>
      <c r="E262" s="100" t="n">
        <v>70</v>
      </c>
      <c r="F262" s="64" t="n">
        <v>53.6</v>
      </c>
      <c r="G262" s="64" t="n">
        <f aca="false">ROUND(F262+(F262*$H$9),2)</f>
        <v>70.47</v>
      </c>
      <c r="H262" s="91" t="n">
        <f aca="false">ROUND((E262*G262),2)</f>
        <v>4932.9</v>
      </c>
      <c r="I262" s="50"/>
    </row>
    <row r="263" s="51" customFormat="true" ht="25.5" hidden="false" customHeight="false" outlineLevel="0" collapsed="false">
      <c r="A263" s="89" t="s">
        <v>680</v>
      </c>
      <c r="B263" s="44" t="s">
        <v>681</v>
      </c>
      <c r="C263" s="45" t="s">
        <v>682</v>
      </c>
      <c r="D263" s="44" t="s">
        <v>33</v>
      </c>
      <c r="E263" s="100" t="n">
        <v>100</v>
      </c>
      <c r="F263" s="64" t="n">
        <v>177.12</v>
      </c>
      <c r="G263" s="64" t="n">
        <f aca="false">ROUND(F263+(F263*$H$9),2)</f>
        <v>232.88</v>
      </c>
      <c r="H263" s="91" t="n">
        <f aca="false">ROUND((E263*G263),2)</f>
        <v>23288</v>
      </c>
      <c r="I263" s="50"/>
    </row>
    <row r="264" s="51" customFormat="true" ht="38.25" hidden="false" customHeight="false" outlineLevel="0" collapsed="false">
      <c r="A264" s="89" t="s">
        <v>683</v>
      </c>
      <c r="B264" s="44" t="s">
        <v>684</v>
      </c>
      <c r="C264" s="45" t="s">
        <v>685</v>
      </c>
      <c r="D264" s="44" t="s">
        <v>33</v>
      </c>
      <c r="E264" s="100" t="n">
        <v>200</v>
      </c>
      <c r="F264" s="64" t="n">
        <v>35.08</v>
      </c>
      <c r="G264" s="64" t="n">
        <f aca="false">ROUND(F264+(F264*$H$9),2)</f>
        <v>46.12</v>
      </c>
      <c r="H264" s="91" t="n">
        <f aca="false">ROUND((E264*G264),2)</f>
        <v>9224</v>
      </c>
      <c r="I264" s="50"/>
    </row>
    <row r="265" s="51" customFormat="true" ht="25.5" hidden="false" customHeight="false" outlineLevel="0" collapsed="false">
      <c r="A265" s="89" t="s">
        <v>686</v>
      </c>
      <c r="B265" s="44" t="s">
        <v>687</v>
      </c>
      <c r="C265" s="45" t="s">
        <v>688</v>
      </c>
      <c r="D265" s="44" t="s">
        <v>33</v>
      </c>
      <c r="E265" s="100" t="n">
        <v>3167</v>
      </c>
      <c r="F265" s="64" t="n">
        <v>3.86</v>
      </c>
      <c r="G265" s="64" t="n">
        <f aca="false">ROUND(F265+(F265*$H$9),2)</f>
        <v>5.08</v>
      </c>
      <c r="H265" s="91" t="n">
        <f aca="false">ROUND((E265*G265),2)</f>
        <v>16088.36</v>
      </c>
      <c r="I265" s="50"/>
    </row>
    <row r="266" s="51" customFormat="true" ht="25.5" hidden="false" customHeight="false" outlineLevel="0" collapsed="false">
      <c r="A266" s="89" t="s">
        <v>689</v>
      </c>
      <c r="B266" s="44" t="s">
        <v>690</v>
      </c>
      <c r="C266" s="45" t="s">
        <v>691</v>
      </c>
      <c r="D266" s="44" t="s">
        <v>33</v>
      </c>
      <c r="E266" s="100" t="n">
        <v>12200</v>
      </c>
      <c r="F266" s="64" t="n">
        <v>4.17</v>
      </c>
      <c r="G266" s="64" t="n">
        <f aca="false">ROUND(F266+(F266*$H$9),2)</f>
        <v>5.48</v>
      </c>
      <c r="H266" s="91" t="n">
        <f aca="false">ROUND((E266*G266),2)</f>
        <v>66856</v>
      </c>
      <c r="I266" s="50"/>
    </row>
    <row r="267" s="51" customFormat="true" ht="25.5" hidden="false" customHeight="false" outlineLevel="0" collapsed="false">
      <c r="A267" s="89" t="s">
        <v>692</v>
      </c>
      <c r="B267" s="44" t="s">
        <v>693</v>
      </c>
      <c r="C267" s="45" t="s">
        <v>694</v>
      </c>
      <c r="D267" s="44" t="s">
        <v>33</v>
      </c>
      <c r="E267" s="100" t="n">
        <v>6700</v>
      </c>
      <c r="F267" s="64" t="n">
        <v>5.25</v>
      </c>
      <c r="G267" s="64" t="n">
        <f aca="false">ROUND(F267+(F267*$H$9),2)</f>
        <v>6.9</v>
      </c>
      <c r="H267" s="91" t="n">
        <f aca="false">ROUND((E267*G267),2)</f>
        <v>46230</v>
      </c>
      <c r="I267" s="50"/>
    </row>
    <row r="268" s="51" customFormat="true" ht="25.5" hidden="false" customHeight="false" outlineLevel="0" collapsed="false">
      <c r="A268" s="89" t="s">
        <v>695</v>
      </c>
      <c r="B268" s="44" t="s">
        <v>696</v>
      </c>
      <c r="C268" s="45" t="s">
        <v>697</v>
      </c>
      <c r="D268" s="44" t="s">
        <v>33</v>
      </c>
      <c r="E268" s="100" t="n">
        <v>740</v>
      </c>
      <c r="F268" s="64" t="n">
        <v>6.37</v>
      </c>
      <c r="G268" s="64" t="n">
        <f aca="false">ROUND(F268+(F268*$H$9),2)</f>
        <v>8.38</v>
      </c>
      <c r="H268" s="91" t="n">
        <f aca="false">ROUND((E268*G268),2)</f>
        <v>6201.2</v>
      </c>
      <c r="I268" s="50"/>
    </row>
    <row r="269" s="51" customFormat="true" ht="25.5" hidden="false" customHeight="false" outlineLevel="0" collapsed="false">
      <c r="A269" s="89" t="s">
        <v>698</v>
      </c>
      <c r="B269" s="44" t="s">
        <v>699</v>
      </c>
      <c r="C269" s="45" t="s">
        <v>700</v>
      </c>
      <c r="D269" s="44" t="s">
        <v>33</v>
      </c>
      <c r="E269" s="100" t="n">
        <v>187</v>
      </c>
      <c r="F269" s="64" t="n">
        <v>8.26</v>
      </c>
      <c r="G269" s="64" t="n">
        <f aca="false">ROUND(F269+(F269*$H$9),2)</f>
        <v>10.86</v>
      </c>
      <c r="H269" s="91" t="n">
        <f aca="false">ROUND((E269*G269),2)</f>
        <v>2030.82</v>
      </c>
      <c r="I269" s="50"/>
    </row>
    <row r="270" s="51" customFormat="true" ht="25.5" hidden="false" customHeight="false" outlineLevel="0" collapsed="false">
      <c r="A270" s="89" t="s">
        <v>701</v>
      </c>
      <c r="B270" s="44" t="s">
        <v>702</v>
      </c>
      <c r="C270" s="45" t="s">
        <v>703</v>
      </c>
      <c r="D270" s="44" t="s">
        <v>33</v>
      </c>
      <c r="E270" s="100" t="n">
        <v>187</v>
      </c>
      <c r="F270" s="64" t="n">
        <v>8.72</v>
      </c>
      <c r="G270" s="64" t="n">
        <f aca="false">ROUND(F270+(F270*$H$9),2)</f>
        <v>11.47</v>
      </c>
      <c r="H270" s="91" t="n">
        <f aca="false">ROUND((E270*G270),2)</f>
        <v>2144.89</v>
      </c>
      <c r="I270" s="50"/>
    </row>
    <row r="271" s="51" customFormat="true" ht="25.5" hidden="false" customHeight="false" outlineLevel="0" collapsed="false">
      <c r="A271" s="89" t="s">
        <v>704</v>
      </c>
      <c r="B271" s="44" t="s">
        <v>705</v>
      </c>
      <c r="C271" s="45" t="s">
        <v>706</v>
      </c>
      <c r="D271" s="44" t="s">
        <v>33</v>
      </c>
      <c r="E271" s="100" t="n">
        <v>225</v>
      </c>
      <c r="F271" s="64" t="n">
        <v>11.54</v>
      </c>
      <c r="G271" s="64" t="n">
        <f aca="false">ROUND(F271+(F271*$H$9),2)</f>
        <v>15.17</v>
      </c>
      <c r="H271" s="91" t="n">
        <f aca="false">ROUND((E271*G271),2)</f>
        <v>3413.25</v>
      </c>
      <c r="I271" s="50"/>
    </row>
    <row r="272" customFormat="false" ht="25.5" hidden="false" customHeight="false" outlineLevel="0" collapsed="false">
      <c r="A272" s="89" t="s">
        <v>707</v>
      </c>
      <c r="B272" s="44" t="s">
        <v>708</v>
      </c>
      <c r="C272" s="45" t="s">
        <v>709</v>
      </c>
      <c r="D272" s="44" t="s">
        <v>33</v>
      </c>
      <c r="E272" s="100" t="n">
        <v>450</v>
      </c>
      <c r="F272" s="64" t="n">
        <v>15.42</v>
      </c>
      <c r="G272" s="64" t="n">
        <f aca="false">ROUND(F272+(F272*$H$9),2)</f>
        <v>20.27</v>
      </c>
      <c r="H272" s="91" t="n">
        <f aca="false">ROUND((E272*G272),2)</f>
        <v>9121.5</v>
      </c>
      <c r="I272" s="42"/>
    </row>
    <row r="273" customFormat="false" ht="25.5" hidden="false" customHeight="false" outlineLevel="0" collapsed="false">
      <c r="A273" s="89" t="s">
        <v>710</v>
      </c>
      <c r="B273" s="44" t="s">
        <v>711</v>
      </c>
      <c r="C273" s="45" t="s">
        <v>712</v>
      </c>
      <c r="D273" s="44" t="s">
        <v>33</v>
      </c>
      <c r="E273" s="100" t="n">
        <v>384</v>
      </c>
      <c r="F273" s="64" t="n">
        <v>19.89</v>
      </c>
      <c r="G273" s="64" t="n">
        <f aca="false">ROUND(F273+(F273*$H$9),2)</f>
        <v>26.15</v>
      </c>
      <c r="H273" s="91" t="n">
        <f aca="false">ROUND((E273*G273),2)</f>
        <v>10041.6</v>
      </c>
      <c r="I273" s="42"/>
    </row>
    <row r="274" customFormat="false" ht="25.5" hidden="false" customHeight="false" outlineLevel="0" collapsed="false">
      <c r="A274" s="89" t="s">
        <v>713</v>
      </c>
      <c r="B274" s="44" t="s">
        <v>714</v>
      </c>
      <c r="C274" s="45" t="s">
        <v>715</v>
      </c>
      <c r="D274" s="44" t="s">
        <v>33</v>
      </c>
      <c r="E274" s="100" t="n">
        <v>225</v>
      </c>
      <c r="F274" s="64" t="n">
        <v>27.74</v>
      </c>
      <c r="G274" s="64" t="n">
        <f aca="false">ROUND(F274+(F274*$H$9),2)</f>
        <v>36.47</v>
      </c>
      <c r="H274" s="91" t="n">
        <f aca="false">ROUND((E274*G274),2)</f>
        <v>8205.75</v>
      </c>
      <c r="I274" s="42"/>
    </row>
    <row r="275" customFormat="false" ht="25.5" hidden="false" customHeight="false" outlineLevel="0" collapsed="false">
      <c r="A275" s="89" t="s">
        <v>716</v>
      </c>
      <c r="B275" s="44" t="s">
        <v>717</v>
      </c>
      <c r="C275" s="45" t="s">
        <v>718</v>
      </c>
      <c r="D275" s="44" t="s">
        <v>33</v>
      </c>
      <c r="E275" s="100" t="n">
        <v>40</v>
      </c>
      <c r="F275" s="64" t="n">
        <v>55.27</v>
      </c>
      <c r="G275" s="64" t="n">
        <f aca="false">ROUND(F275+(F275*$H$9),2)</f>
        <v>72.67</v>
      </c>
      <c r="H275" s="91" t="n">
        <f aca="false">ROUND((E275*G275),2)</f>
        <v>2906.8</v>
      </c>
      <c r="I275" s="42"/>
    </row>
    <row r="276" customFormat="false" ht="25.5" hidden="false" customHeight="false" outlineLevel="0" collapsed="false">
      <c r="A276" s="89" t="s">
        <v>719</v>
      </c>
      <c r="B276" s="44" t="s">
        <v>720</v>
      </c>
      <c r="C276" s="45" t="s">
        <v>721</v>
      </c>
      <c r="D276" s="44" t="s">
        <v>33</v>
      </c>
      <c r="E276" s="100" t="n">
        <v>178</v>
      </c>
      <c r="F276" s="64" t="n">
        <v>114.99</v>
      </c>
      <c r="G276" s="64" t="n">
        <f aca="false">ROUND(F276+(F276*$H$9),2)</f>
        <v>151.19</v>
      </c>
      <c r="H276" s="91" t="n">
        <f aca="false">ROUND((E276*G276),2)</f>
        <v>26911.82</v>
      </c>
      <c r="I276" s="42"/>
    </row>
    <row r="277" s="51" customFormat="true" ht="15" hidden="false" customHeight="false" outlineLevel="0" collapsed="false">
      <c r="A277" s="89" t="s">
        <v>722</v>
      </c>
      <c r="B277" s="44" t="s">
        <v>723</v>
      </c>
      <c r="C277" s="45" t="s">
        <v>724</v>
      </c>
      <c r="D277" s="44" t="s">
        <v>33</v>
      </c>
      <c r="E277" s="100" t="n">
        <v>895</v>
      </c>
      <c r="F277" s="64" t="n">
        <v>17.68</v>
      </c>
      <c r="G277" s="64" t="n">
        <f aca="false">ROUND(F277+(F277*$H$9),2)</f>
        <v>23.25</v>
      </c>
      <c r="H277" s="91" t="n">
        <f aca="false">ROUND((E277*G277),2)</f>
        <v>20808.75</v>
      </c>
      <c r="I277" s="50"/>
    </row>
    <row r="278" s="51" customFormat="true" ht="15" hidden="false" customHeight="false" outlineLevel="0" collapsed="false">
      <c r="A278" s="89" t="s">
        <v>725</v>
      </c>
      <c r="B278" s="44" t="s">
        <v>726</v>
      </c>
      <c r="C278" s="45" t="s">
        <v>727</v>
      </c>
      <c r="D278" s="44" t="s">
        <v>33</v>
      </c>
      <c r="E278" s="100" t="n">
        <v>149</v>
      </c>
      <c r="F278" s="64" t="n">
        <v>14.21</v>
      </c>
      <c r="G278" s="64" t="n">
        <f aca="false">ROUND(F278+(F278*$H$9),2)</f>
        <v>18.68</v>
      </c>
      <c r="H278" s="91" t="n">
        <f aca="false">ROUND((E278*G278),2)</f>
        <v>2783.32</v>
      </c>
      <c r="I278" s="50"/>
    </row>
    <row r="279" s="51" customFormat="true" ht="15" hidden="false" customHeight="false" outlineLevel="0" collapsed="false">
      <c r="A279" s="89" t="s">
        <v>728</v>
      </c>
      <c r="B279" s="44" t="s">
        <v>729</v>
      </c>
      <c r="C279" s="45" t="s">
        <v>730</v>
      </c>
      <c r="D279" s="44" t="s">
        <v>33</v>
      </c>
      <c r="E279" s="100" t="n">
        <v>112</v>
      </c>
      <c r="F279" s="64" t="n">
        <v>38.12</v>
      </c>
      <c r="G279" s="64" t="n">
        <f aca="false">ROUND(F279+(F279*$H$9),2)</f>
        <v>50.12</v>
      </c>
      <c r="H279" s="91" t="n">
        <f aca="false">ROUND((E279*G279),2)</f>
        <v>5613.44</v>
      </c>
      <c r="I279" s="50"/>
    </row>
    <row r="280" s="51" customFormat="true" ht="25.5" hidden="false" customHeight="false" outlineLevel="0" collapsed="false">
      <c r="A280" s="89" t="s">
        <v>731</v>
      </c>
      <c r="B280" s="44" t="s">
        <v>732</v>
      </c>
      <c r="C280" s="45" t="s">
        <v>733</v>
      </c>
      <c r="D280" s="44" t="s">
        <v>25</v>
      </c>
      <c r="E280" s="100" t="n">
        <v>25</v>
      </c>
      <c r="F280" s="64" t="n">
        <v>73.26</v>
      </c>
      <c r="G280" s="64" t="n">
        <f aca="false">ROUND(F280+(F280*$H$9),2)</f>
        <v>96.32</v>
      </c>
      <c r="H280" s="91" t="n">
        <f aca="false">ROUND((E280*G280),2)</f>
        <v>2408</v>
      </c>
      <c r="I280" s="50"/>
    </row>
    <row r="281" s="51" customFormat="true" ht="25.5" hidden="false" customHeight="false" outlineLevel="0" collapsed="false">
      <c r="A281" s="89" t="s">
        <v>734</v>
      </c>
      <c r="B281" s="44" t="s">
        <v>735</v>
      </c>
      <c r="C281" s="45" t="s">
        <v>736</v>
      </c>
      <c r="D281" s="44" t="s">
        <v>25</v>
      </c>
      <c r="E281" s="100" t="n">
        <v>150</v>
      </c>
      <c r="F281" s="64" t="n">
        <v>5.77</v>
      </c>
      <c r="G281" s="64" t="n">
        <f aca="false">ROUND(F281+(F281*$H$9),2)</f>
        <v>7.59</v>
      </c>
      <c r="H281" s="91" t="n">
        <f aca="false">ROUND((E281*G281),2)</f>
        <v>1138.5</v>
      </c>
      <c r="I281" s="50"/>
    </row>
    <row r="282" s="51" customFormat="true" ht="25.5" hidden="false" customHeight="false" outlineLevel="0" collapsed="false">
      <c r="A282" s="89" t="s">
        <v>737</v>
      </c>
      <c r="B282" s="44" t="s">
        <v>738</v>
      </c>
      <c r="C282" s="45" t="s">
        <v>739</v>
      </c>
      <c r="D282" s="44" t="s">
        <v>25</v>
      </c>
      <c r="E282" s="100" t="n">
        <v>11</v>
      </c>
      <c r="F282" s="64" t="n">
        <v>6.82</v>
      </c>
      <c r="G282" s="64" t="n">
        <f aca="false">ROUND(F282+(F282*$H$9),2)</f>
        <v>8.97</v>
      </c>
      <c r="H282" s="91" t="n">
        <f aca="false">ROUND((E282*G282),2)</f>
        <v>98.67</v>
      </c>
      <c r="I282" s="50"/>
    </row>
    <row r="283" s="51" customFormat="true" ht="25.5" hidden="false" customHeight="false" outlineLevel="0" collapsed="false">
      <c r="A283" s="89" t="s">
        <v>740</v>
      </c>
      <c r="B283" s="44" t="s">
        <v>741</v>
      </c>
      <c r="C283" s="45" t="s">
        <v>742</v>
      </c>
      <c r="D283" s="44" t="s">
        <v>25</v>
      </c>
      <c r="E283" s="100" t="n">
        <v>247</v>
      </c>
      <c r="F283" s="64" t="n">
        <v>6.8</v>
      </c>
      <c r="G283" s="64" t="n">
        <f aca="false">ROUND(F283+(F283*$H$9),2)</f>
        <v>8.94</v>
      </c>
      <c r="H283" s="91" t="n">
        <f aca="false">ROUND((E283*G283),2)</f>
        <v>2208.18</v>
      </c>
      <c r="I283" s="50"/>
    </row>
    <row r="284" s="51" customFormat="true" ht="25.5" hidden="false" customHeight="false" outlineLevel="0" collapsed="false">
      <c r="A284" s="89" t="s">
        <v>743</v>
      </c>
      <c r="B284" s="44" t="s">
        <v>744</v>
      </c>
      <c r="C284" s="45" t="s">
        <v>745</v>
      </c>
      <c r="D284" s="44" t="s">
        <v>25</v>
      </c>
      <c r="E284" s="100" t="n">
        <v>1</v>
      </c>
      <c r="F284" s="64" t="n">
        <v>803.83</v>
      </c>
      <c r="G284" s="64" t="n">
        <f aca="false">ROUND(F284+(F284*$H$9),2)</f>
        <v>1056.88</v>
      </c>
      <c r="H284" s="91" t="n">
        <f aca="false">ROUND((E284*G284),2)</f>
        <v>1056.88</v>
      </c>
      <c r="I284" s="50"/>
    </row>
    <row r="285" s="51" customFormat="true" ht="25.5" hidden="false" customHeight="false" outlineLevel="0" collapsed="false">
      <c r="A285" s="89" t="s">
        <v>746</v>
      </c>
      <c r="B285" s="44" t="s">
        <v>747</v>
      </c>
      <c r="C285" s="45" t="s">
        <v>748</v>
      </c>
      <c r="D285" s="44" t="s">
        <v>25</v>
      </c>
      <c r="E285" s="100" t="n">
        <v>1</v>
      </c>
      <c r="F285" s="64" t="n">
        <v>330.68</v>
      </c>
      <c r="G285" s="64" t="n">
        <f aca="false">ROUND(F285+(F285*$H$9),2)</f>
        <v>434.78</v>
      </c>
      <c r="H285" s="91" t="n">
        <f aca="false">ROUND((E285*G285),2)</f>
        <v>434.78</v>
      </c>
      <c r="I285" s="50"/>
    </row>
    <row r="286" s="51" customFormat="true" ht="15" hidden="false" customHeight="false" outlineLevel="0" collapsed="false">
      <c r="A286" s="89" t="s">
        <v>749</v>
      </c>
      <c r="B286" s="44" t="s">
        <v>750</v>
      </c>
      <c r="C286" s="45" t="s">
        <v>751</v>
      </c>
      <c r="D286" s="44" t="s">
        <v>25</v>
      </c>
      <c r="E286" s="100" t="n">
        <v>2</v>
      </c>
      <c r="F286" s="64" t="n">
        <v>383.94</v>
      </c>
      <c r="G286" s="64" t="n">
        <f aca="false">ROUND(F286+(F286*$H$9),2)</f>
        <v>504.8</v>
      </c>
      <c r="H286" s="91" t="n">
        <f aca="false">ROUND((E286*G286),2)</f>
        <v>1009.6</v>
      </c>
      <c r="I286" s="50"/>
    </row>
    <row r="287" s="51" customFormat="true" ht="25.5" hidden="false" customHeight="false" outlineLevel="0" collapsed="false">
      <c r="A287" s="89" t="s">
        <v>752</v>
      </c>
      <c r="B287" s="44" t="s">
        <v>753</v>
      </c>
      <c r="C287" s="45" t="s">
        <v>754</v>
      </c>
      <c r="D287" s="44" t="s">
        <v>25</v>
      </c>
      <c r="E287" s="100" t="n">
        <v>2</v>
      </c>
      <c r="F287" s="64" t="n">
        <v>345.98</v>
      </c>
      <c r="G287" s="64" t="n">
        <f aca="false">ROUND(F287+(F287*$H$9),2)</f>
        <v>454.89</v>
      </c>
      <c r="H287" s="91" t="n">
        <f aca="false">ROUND((E287*G287),2)</f>
        <v>909.78</v>
      </c>
      <c r="I287" s="50"/>
    </row>
    <row r="288" s="51" customFormat="true" ht="25.5" hidden="false" customHeight="false" outlineLevel="0" collapsed="false">
      <c r="A288" s="89" t="s">
        <v>755</v>
      </c>
      <c r="B288" s="44" t="s">
        <v>756</v>
      </c>
      <c r="C288" s="45" t="s">
        <v>757</v>
      </c>
      <c r="D288" s="44" t="s">
        <v>25</v>
      </c>
      <c r="E288" s="100" t="n">
        <v>4</v>
      </c>
      <c r="F288" s="64" t="n">
        <v>654.09</v>
      </c>
      <c r="G288" s="64" t="n">
        <f aca="false">ROUND(F288+(F288*$H$9),2)</f>
        <v>860</v>
      </c>
      <c r="H288" s="91" t="n">
        <f aca="false">ROUND((E288*G288),2)</f>
        <v>3440</v>
      </c>
      <c r="I288" s="50"/>
    </row>
    <row r="289" s="51" customFormat="true" ht="21.75" hidden="false" customHeight="true" outlineLevel="0" collapsed="false">
      <c r="A289" s="89" t="s">
        <v>758</v>
      </c>
      <c r="B289" s="44" t="s">
        <v>759</v>
      </c>
      <c r="C289" s="45" t="s">
        <v>760</v>
      </c>
      <c r="D289" s="44" t="s">
        <v>25</v>
      </c>
      <c r="E289" s="100" t="n">
        <v>1</v>
      </c>
      <c r="F289" s="64" t="n">
        <v>247.64</v>
      </c>
      <c r="G289" s="64" t="n">
        <f aca="false">ROUND(F289+(F289*$H$9),2)</f>
        <v>325.6</v>
      </c>
      <c r="H289" s="91" t="n">
        <f aca="false">ROUND((E289*G289),2)</f>
        <v>325.6</v>
      </c>
      <c r="I289" s="50"/>
    </row>
    <row r="290" s="51" customFormat="true" ht="21.75" hidden="false" customHeight="true" outlineLevel="0" collapsed="false">
      <c r="A290" s="89" t="s">
        <v>761</v>
      </c>
      <c r="B290" s="44" t="s">
        <v>759</v>
      </c>
      <c r="C290" s="45" t="s">
        <v>762</v>
      </c>
      <c r="D290" s="44" t="s">
        <v>25</v>
      </c>
      <c r="E290" s="100" t="n">
        <v>1</v>
      </c>
      <c r="F290" s="64" t="n">
        <v>247.64</v>
      </c>
      <c r="G290" s="64" t="n">
        <f aca="false">ROUND(F290+(F290*$H$9),2)</f>
        <v>325.6</v>
      </c>
      <c r="H290" s="91" t="n">
        <f aca="false">ROUND((E290*G290),2)</f>
        <v>325.6</v>
      </c>
      <c r="I290" s="50"/>
    </row>
    <row r="291" customFormat="false" ht="33" hidden="false" customHeight="true" outlineLevel="0" collapsed="false">
      <c r="A291" s="89" t="s">
        <v>763</v>
      </c>
      <c r="B291" s="44" t="s">
        <v>764</v>
      </c>
      <c r="C291" s="45" t="s">
        <v>765</v>
      </c>
      <c r="D291" s="44" t="s">
        <v>25</v>
      </c>
      <c r="E291" s="100" t="n">
        <v>1</v>
      </c>
      <c r="F291" s="64" t="n">
        <v>16.39</v>
      </c>
      <c r="G291" s="64" t="n">
        <f aca="false">ROUND(F291+(F291*$H$9),2)</f>
        <v>21.55</v>
      </c>
      <c r="H291" s="91" t="n">
        <f aca="false">ROUND((E291*G291),2)</f>
        <v>21.55</v>
      </c>
      <c r="I291" s="42"/>
    </row>
    <row r="292" s="51" customFormat="true" ht="30.75" hidden="false" customHeight="true" outlineLevel="0" collapsed="false">
      <c r="A292" s="89" t="s">
        <v>766</v>
      </c>
      <c r="B292" s="44" t="s">
        <v>767</v>
      </c>
      <c r="C292" s="45" t="s">
        <v>768</v>
      </c>
      <c r="D292" s="44" t="s">
        <v>25</v>
      </c>
      <c r="E292" s="100" t="n">
        <v>5</v>
      </c>
      <c r="F292" s="64" t="n">
        <v>16.39</v>
      </c>
      <c r="G292" s="64" t="n">
        <f aca="false">ROUND(F292+(F292*$H$9),2)</f>
        <v>21.55</v>
      </c>
      <c r="H292" s="91" t="n">
        <f aca="false">ROUND((E292*G292),2)</f>
        <v>107.75</v>
      </c>
      <c r="I292" s="50"/>
    </row>
    <row r="293" s="51" customFormat="true" ht="32.25" hidden="false" customHeight="true" outlineLevel="0" collapsed="false">
      <c r="A293" s="89" t="s">
        <v>769</v>
      </c>
      <c r="B293" s="44" t="s">
        <v>770</v>
      </c>
      <c r="C293" s="45" t="s">
        <v>771</v>
      </c>
      <c r="D293" s="44" t="s">
        <v>25</v>
      </c>
      <c r="E293" s="100" t="n">
        <v>2</v>
      </c>
      <c r="F293" s="64" t="n">
        <v>16.39</v>
      </c>
      <c r="G293" s="64" t="n">
        <f aca="false">ROUND(F293+(F293*$H$9),2)</f>
        <v>21.55</v>
      </c>
      <c r="H293" s="91" t="n">
        <f aca="false">ROUND((E293*G293),2)</f>
        <v>43.1</v>
      </c>
      <c r="I293" s="50"/>
    </row>
    <row r="294" s="51" customFormat="true" ht="41.25" hidden="false" customHeight="true" outlineLevel="0" collapsed="false">
      <c r="A294" s="89" t="s">
        <v>772</v>
      </c>
      <c r="B294" s="44" t="s">
        <v>773</v>
      </c>
      <c r="C294" s="45" t="s">
        <v>774</v>
      </c>
      <c r="D294" s="44" t="s">
        <v>25</v>
      </c>
      <c r="E294" s="100" t="n">
        <v>1</v>
      </c>
      <c r="F294" s="64" t="n">
        <v>21.17</v>
      </c>
      <c r="G294" s="64" t="n">
        <f aca="false">ROUND(F294+(F294*$H$9),2)</f>
        <v>27.83</v>
      </c>
      <c r="H294" s="91" t="n">
        <f aca="false">ROUND((E294*G294),2)</f>
        <v>27.83</v>
      </c>
      <c r="I294" s="50"/>
    </row>
    <row r="295" s="51" customFormat="true" ht="15" hidden="false" customHeight="false" outlineLevel="0" collapsed="false">
      <c r="A295" s="89" t="s">
        <v>775</v>
      </c>
      <c r="B295" s="44" t="s">
        <v>776</v>
      </c>
      <c r="C295" s="45" t="s">
        <v>777</v>
      </c>
      <c r="D295" s="44" t="s">
        <v>25</v>
      </c>
      <c r="E295" s="100" t="n">
        <v>14</v>
      </c>
      <c r="F295" s="64" t="n">
        <v>40.58</v>
      </c>
      <c r="G295" s="64" t="n">
        <f aca="false">ROUND(F295+(F295*$H$9),2)</f>
        <v>53.35</v>
      </c>
      <c r="H295" s="91" t="n">
        <f aca="false">ROUND((E295*G295),2)</f>
        <v>746.9</v>
      </c>
      <c r="I295" s="50"/>
    </row>
    <row r="296" s="51" customFormat="true" ht="15" hidden="false" customHeight="false" outlineLevel="0" collapsed="false">
      <c r="A296" s="89" t="s">
        <v>778</v>
      </c>
      <c r="B296" s="44" t="s">
        <v>779</v>
      </c>
      <c r="C296" s="45" t="s">
        <v>780</v>
      </c>
      <c r="D296" s="44" t="s">
        <v>25</v>
      </c>
      <c r="E296" s="100" t="n">
        <v>6</v>
      </c>
      <c r="F296" s="64" t="n">
        <v>40.58</v>
      </c>
      <c r="G296" s="64" t="n">
        <f aca="false">ROUND(F296+(F296*$H$9),2)</f>
        <v>53.35</v>
      </c>
      <c r="H296" s="91" t="n">
        <f aca="false">ROUND((E296*G296),2)</f>
        <v>320.1</v>
      </c>
      <c r="I296" s="50"/>
    </row>
    <row r="297" s="51" customFormat="true" ht="15" hidden="false" customHeight="false" outlineLevel="0" collapsed="false">
      <c r="A297" s="89" t="s">
        <v>781</v>
      </c>
      <c r="B297" s="44" t="s">
        <v>782</v>
      </c>
      <c r="C297" s="45" t="s">
        <v>783</v>
      </c>
      <c r="D297" s="44" t="s">
        <v>25</v>
      </c>
      <c r="E297" s="100" t="n">
        <v>1</v>
      </c>
      <c r="F297" s="64" t="n">
        <v>93.75</v>
      </c>
      <c r="G297" s="64" t="n">
        <f aca="false">ROUND(F297+(F297*$H$9),2)</f>
        <v>123.26</v>
      </c>
      <c r="H297" s="91" t="n">
        <f aca="false">ROUND((E297*G297),2)</f>
        <v>123.26</v>
      </c>
      <c r="I297" s="50"/>
    </row>
    <row r="298" s="51" customFormat="true" ht="15" hidden="false" customHeight="false" outlineLevel="0" collapsed="false">
      <c r="A298" s="89" t="s">
        <v>784</v>
      </c>
      <c r="B298" s="44" t="s">
        <v>785</v>
      </c>
      <c r="C298" s="45" t="s">
        <v>786</v>
      </c>
      <c r="D298" s="44" t="s">
        <v>25</v>
      </c>
      <c r="E298" s="100" t="n">
        <v>1</v>
      </c>
      <c r="F298" s="64" t="n">
        <v>93.75</v>
      </c>
      <c r="G298" s="64" t="n">
        <f aca="false">ROUND(F298+(F298*$H$9),2)</f>
        <v>123.26</v>
      </c>
      <c r="H298" s="91" t="n">
        <f aca="false">ROUND((E298*G298),2)</f>
        <v>123.26</v>
      </c>
      <c r="I298" s="50"/>
    </row>
    <row r="299" s="51" customFormat="true" ht="26.25" hidden="false" customHeight="true" outlineLevel="0" collapsed="false">
      <c r="A299" s="89" t="s">
        <v>787</v>
      </c>
      <c r="B299" s="44" t="s">
        <v>788</v>
      </c>
      <c r="C299" s="45" t="s">
        <v>789</v>
      </c>
      <c r="D299" s="44" t="s">
        <v>25</v>
      </c>
      <c r="E299" s="100" t="n">
        <v>1</v>
      </c>
      <c r="F299" s="64" t="n">
        <v>93.75</v>
      </c>
      <c r="G299" s="64" t="n">
        <f aca="false">ROUND(F299+(F299*$H$9),2)</f>
        <v>123.26</v>
      </c>
      <c r="H299" s="91" t="n">
        <f aca="false">ROUND((E299*G299),2)</f>
        <v>123.26</v>
      </c>
      <c r="I299" s="50"/>
    </row>
    <row r="300" s="51" customFormat="true" ht="26.25" hidden="false" customHeight="true" outlineLevel="0" collapsed="false">
      <c r="A300" s="89" t="s">
        <v>790</v>
      </c>
      <c r="B300" s="44" t="s">
        <v>791</v>
      </c>
      <c r="C300" s="45" t="s">
        <v>792</v>
      </c>
      <c r="D300" s="44" t="s">
        <v>25</v>
      </c>
      <c r="E300" s="100" t="n">
        <v>1</v>
      </c>
      <c r="F300" s="64" t="n">
        <v>263.61</v>
      </c>
      <c r="G300" s="64" t="n">
        <f aca="false">ROUND(F300+(F300*$H$9),2)</f>
        <v>346.59</v>
      </c>
      <c r="H300" s="91" t="n">
        <f aca="false">ROUND((E300*G300),2)</f>
        <v>346.59</v>
      </c>
      <c r="I300" s="50"/>
    </row>
    <row r="301" customFormat="false" ht="27" hidden="false" customHeight="true" outlineLevel="0" collapsed="false">
      <c r="A301" s="89" t="s">
        <v>793</v>
      </c>
      <c r="B301" s="44" t="s">
        <v>794</v>
      </c>
      <c r="C301" s="45" t="s">
        <v>795</v>
      </c>
      <c r="D301" s="44" t="s">
        <v>25</v>
      </c>
      <c r="E301" s="100" t="n">
        <v>1</v>
      </c>
      <c r="F301" s="64" t="n">
        <v>263.61</v>
      </c>
      <c r="G301" s="64" t="n">
        <f aca="false">ROUND(F301+(F301*$H$9),2)</f>
        <v>346.59</v>
      </c>
      <c r="H301" s="91" t="n">
        <f aca="false">ROUND((E301*G301),2)</f>
        <v>346.59</v>
      </c>
      <c r="I301" s="42"/>
    </row>
    <row r="302" customFormat="false" ht="31.5" hidden="false" customHeight="true" outlineLevel="0" collapsed="false">
      <c r="A302" s="89" t="s">
        <v>796</v>
      </c>
      <c r="B302" s="44" t="s">
        <v>797</v>
      </c>
      <c r="C302" s="45" t="s">
        <v>798</v>
      </c>
      <c r="D302" s="44" t="s">
        <v>25</v>
      </c>
      <c r="E302" s="100" t="n">
        <v>1</v>
      </c>
      <c r="F302" s="64" t="n">
        <v>883.73</v>
      </c>
      <c r="G302" s="64" t="n">
        <f aca="false">ROUND(F302+(F302*$H$9),2)</f>
        <v>1161.93</v>
      </c>
      <c r="H302" s="91" t="n">
        <f aca="false">ROUND((E302*G302),2)</f>
        <v>1161.93</v>
      </c>
      <c r="I302" s="42"/>
    </row>
    <row r="303" customFormat="false" ht="30.75" hidden="false" customHeight="true" outlineLevel="0" collapsed="false">
      <c r="A303" s="89" t="s">
        <v>799</v>
      </c>
      <c r="B303" s="44" t="s">
        <v>800</v>
      </c>
      <c r="C303" s="45" t="s">
        <v>801</v>
      </c>
      <c r="D303" s="44" t="s">
        <v>25</v>
      </c>
      <c r="E303" s="100" t="n">
        <v>1</v>
      </c>
      <c r="F303" s="64" t="n">
        <v>278.78</v>
      </c>
      <c r="G303" s="64" t="n">
        <f aca="false">ROUND(F303+(F303*$H$9),2)</f>
        <v>366.54</v>
      </c>
      <c r="H303" s="91" t="n">
        <f aca="false">ROUND((E303*G303),2)</f>
        <v>366.54</v>
      </c>
      <c r="I303" s="42"/>
    </row>
    <row r="304" customFormat="false" ht="25.5" hidden="false" customHeight="false" outlineLevel="0" collapsed="false">
      <c r="A304" s="89" t="s">
        <v>802</v>
      </c>
      <c r="B304" s="44" t="s">
        <v>803</v>
      </c>
      <c r="C304" s="45" t="s">
        <v>804</v>
      </c>
      <c r="D304" s="44" t="s">
        <v>25</v>
      </c>
      <c r="E304" s="100" t="n">
        <v>1</v>
      </c>
      <c r="F304" s="64" t="n">
        <v>121.71</v>
      </c>
      <c r="G304" s="64" t="n">
        <f aca="false">ROUND(F304+(F304*$H$9),2)</f>
        <v>160.02</v>
      </c>
      <c r="H304" s="91" t="n">
        <f aca="false">ROUND((E304*G304),2)</f>
        <v>160.02</v>
      </c>
      <c r="I304" s="42"/>
    </row>
    <row r="305" customFormat="false" ht="39.75" hidden="false" customHeight="true" outlineLevel="0" collapsed="false">
      <c r="A305" s="89" t="s">
        <v>805</v>
      </c>
      <c r="B305" s="44" t="s">
        <v>803</v>
      </c>
      <c r="C305" s="45" t="s">
        <v>804</v>
      </c>
      <c r="D305" s="44" t="s">
        <v>25</v>
      </c>
      <c r="E305" s="100" t="n">
        <v>2</v>
      </c>
      <c r="F305" s="64" t="n">
        <v>121.71</v>
      </c>
      <c r="G305" s="64" t="n">
        <f aca="false">ROUND(F305+(F305*$H$9),2)</f>
        <v>160.02</v>
      </c>
      <c r="H305" s="91" t="n">
        <f aca="false">ROUND((E305*G305),2)</f>
        <v>320.04</v>
      </c>
      <c r="I305" s="42"/>
    </row>
    <row r="306" s="51" customFormat="true" ht="32.25" hidden="false" customHeight="true" outlineLevel="0" collapsed="false">
      <c r="A306" s="89" t="s">
        <v>806</v>
      </c>
      <c r="B306" s="44" t="s">
        <v>807</v>
      </c>
      <c r="C306" s="45" t="s">
        <v>808</v>
      </c>
      <c r="D306" s="44" t="s">
        <v>25</v>
      </c>
      <c r="E306" s="100" t="n">
        <v>8</v>
      </c>
      <c r="F306" s="64" t="n">
        <v>12.16</v>
      </c>
      <c r="G306" s="64" t="n">
        <f aca="false">ROUND(F306+(F306*$H$9),2)</f>
        <v>15.99</v>
      </c>
      <c r="H306" s="91" t="n">
        <f aca="false">ROUND((E306*G306),2)</f>
        <v>127.92</v>
      </c>
      <c r="I306" s="50"/>
    </row>
    <row r="307" s="51" customFormat="true" ht="29.25" hidden="false" customHeight="true" outlineLevel="0" collapsed="false">
      <c r="A307" s="89" t="s">
        <v>809</v>
      </c>
      <c r="B307" s="44" t="s">
        <v>810</v>
      </c>
      <c r="C307" s="45" t="s">
        <v>811</v>
      </c>
      <c r="D307" s="44" t="s">
        <v>25</v>
      </c>
      <c r="E307" s="100" t="n">
        <v>22</v>
      </c>
      <c r="F307" s="64" t="n">
        <v>30.32</v>
      </c>
      <c r="G307" s="64" t="n">
        <f aca="false">ROUND(F307+(F307*$H$9),2)</f>
        <v>39.86</v>
      </c>
      <c r="H307" s="91" t="n">
        <f aca="false">ROUND((E307*G307),2)</f>
        <v>876.92</v>
      </c>
      <c r="I307" s="50"/>
    </row>
    <row r="308" s="51" customFormat="true" ht="28.5" hidden="false" customHeight="true" outlineLevel="0" collapsed="false">
      <c r="A308" s="89" t="s">
        <v>812</v>
      </c>
      <c r="B308" s="44" t="s">
        <v>813</v>
      </c>
      <c r="C308" s="45" t="s">
        <v>814</v>
      </c>
      <c r="D308" s="44" t="s">
        <v>25</v>
      </c>
      <c r="E308" s="100" t="n">
        <v>2</v>
      </c>
      <c r="F308" s="64" t="n">
        <v>13.01</v>
      </c>
      <c r="G308" s="64" t="n">
        <f aca="false">ROUND(F308+(F308*$H$9),2)</f>
        <v>17.11</v>
      </c>
      <c r="H308" s="91" t="n">
        <f aca="false">ROUND((E308*G308),2)</f>
        <v>34.22</v>
      </c>
      <c r="I308" s="50"/>
    </row>
    <row r="309" s="51" customFormat="true" ht="18.75" hidden="false" customHeight="true" outlineLevel="0" collapsed="false">
      <c r="A309" s="89" t="s">
        <v>815</v>
      </c>
      <c r="B309" s="44" t="s">
        <v>816</v>
      </c>
      <c r="C309" s="45" t="s">
        <v>817</v>
      </c>
      <c r="D309" s="44" t="s">
        <v>25</v>
      </c>
      <c r="E309" s="100" t="n">
        <v>169</v>
      </c>
      <c r="F309" s="64" t="n">
        <v>21.25</v>
      </c>
      <c r="G309" s="64" t="n">
        <f aca="false">ROUND(F309+(F309*$H$9),2)</f>
        <v>27.94</v>
      </c>
      <c r="H309" s="91" t="n">
        <f aca="false">ROUND((E309*G309),2)</f>
        <v>4721.86</v>
      </c>
      <c r="I309" s="50"/>
    </row>
    <row r="310" s="51" customFormat="true" ht="25.5" hidden="false" customHeight="false" outlineLevel="0" collapsed="false">
      <c r="A310" s="89" t="s">
        <v>818</v>
      </c>
      <c r="B310" s="44" t="s">
        <v>819</v>
      </c>
      <c r="C310" s="45" t="s">
        <v>820</v>
      </c>
      <c r="D310" s="44" t="s">
        <v>25</v>
      </c>
      <c r="E310" s="100" t="n">
        <v>252</v>
      </c>
      <c r="F310" s="64" t="n">
        <v>152.02</v>
      </c>
      <c r="G310" s="64" t="n">
        <f aca="false">ROUND(F310+(F310*$H$9),2)</f>
        <v>199.88</v>
      </c>
      <c r="H310" s="91" t="n">
        <f aca="false">ROUND((E310*G310),2)</f>
        <v>50369.76</v>
      </c>
      <c r="I310" s="50"/>
    </row>
    <row r="311" s="51" customFormat="true" ht="56.25" hidden="false" customHeight="true" outlineLevel="0" collapsed="false">
      <c r="A311" s="89" t="s">
        <v>821</v>
      </c>
      <c r="B311" s="44" t="s">
        <v>822</v>
      </c>
      <c r="C311" s="45" t="s">
        <v>823</v>
      </c>
      <c r="D311" s="44" t="s">
        <v>25</v>
      </c>
      <c r="E311" s="100" t="n">
        <v>18</v>
      </c>
      <c r="F311" s="64" t="n">
        <v>416.39</v>
      </c>
      <c r="G311" s="64" t="n">
        <f aca="false">ROUND(F311+(F311*$H$9),2)</f>
        <v>547.47</v>
      </c>
      <c r="H311" s="91" t="n">
        <f aca="false">ROUND((E311*G311),2)</f>
        <v>9854.46</v>
      </c>
      <c r="I311" s="50"/>
    </row>
    <row r="312" s="51" customFormat="true" ht="56.25" hidden="false" customHeight="true" outlineLevel="0" collapsed="false">
      <c r="A312" s="89" t="s">
        <v>824</v>
      </c>
      <c r="B312" s="44" t="s">
        <v>822</v>
      </c>
      <c r="C312" s="45" t="s">
        <v>825</v>
      </c>
      <c r="D312" s="44" t="s">
        <v>25</v>
      </c>
      <c r="E312" s="100" t="n">
        <v>7</v>
      </c>
      <c r="F312" s="64" t="n">
        <v>416.39</v>
      </c>
      <c r="G312" s="64" t="n">
        <f aca="false">ROUND(F312+(F312*$H$9),2)</f>
        <v>547.47</v>
      </c>
      <c r="H312" s="91" t="n">
        <f aca="false">ROUND((E312*G312),2)</f>
        <v>3832.29</v>
      </c>
      <c r="I312" s="50"/>
    </row>
    <row r="313" customFormat="false" ht="15" hidden="false" customHeight="false" outlineLevel="0" collapsed="false">
      <c r="A313" s="89" t="s">
        <v>826</v>
      </c>
      <c r="B313" s="44" t="s">
        <v>827</v>
      </c>
      <c r="C313" s="45" t="s">
        <v>828</v>
      </c>
      <c r="D313" s="44" t="s">
        <v>25</v>
      </c>
      <c r="E313" s="100" t="n">
        <v>504</v>
      </c>
      <c r="F313" s="64" t="n">
        <v>8.79</v>
      </c>
      <c r="G313" s="64" t="n">
        <f aca="false">ROUND(F313+(F313*$H$9),2)</f>
        <v>11.56</v>
      </c>
      <c r="H313" s="91" t="n">
        <f aca="false">ROUND((E313*G313),2)</f>
        <v>5826.24</v>
      </c>
      <c r="I313" s="42"/>
    </row>
    <row r="314" customFormat="false" ht="15" hidden="false" customHeight="false" outlineLevel="0" collapsed="false">
      <c r="A314" s="89" t="s">
        <v>829</v>
      </c>
      <c r="B314" s="44" t="s">
        <v>830</v>
      </c>
      <c r="C314" s="45" t="s">
        <v>831</v>
      </c>
      <c r="D314" s="44" t="s">
        <v>25</v>
      </c>
      <c r="E314" s="100" t="n">
        <v>1</v>
      </c>
      <c r="F314" s="64" t="n">
        <v>452.95</v>
      </c>
      <c r="G314" s="64" t="n">
        <f aca="false">ROUND(F314+(F314*$H$9),2)</f>
        <v>595.54</v>
      </c>
      <c r="H314" s="91" t="n">
        <f aca="false">ROUND((E314*G314),2)</f>
        <v>595.54</v>
      </c>
      <c r="I314" s="42"/>
    </row>
    <row r="315" s="51" customFormat="true" ht="15" hidden="false" customHeight="false" outlineLevel="0" collapsed="false">
      <c r="A315" s="89" t="s">
        <v>832</v>
      </c>
      <c r="B315" s="44" t="s">
        <v>127</v>
      </c>
      <c r="C315" s="45" t="s">
        <v>128</v>
      </c>
      <c r="D315" s="44" t="s">
        <v>92</v>
      </c>
      <c r="E315" s="100" t="n">
        <v>37</v>
      </c>
      <c r="F315" s="64" t="n">
        <v>41.55</v>
      </c>
      <c r="G315" s="64" t="n">
        <f aca="false">ROUND(F315+(F315*$H$9),2)</f>
        <v>54.63</v>
      </c>
      <c r="H315" s="91" t="n">
        <f aca="false">ROUND((E315*G315),2)</f>
        <v>2021.31</v>
      </c>
      <c r="I315" s="50"/>
    </row>
    <row r="316" s="51" customFormat="true" ht="25.5" hidden="false" customHeight="false" outlineLevel="0" collapsed="false">
      <c r="A316" s="89" t="s">
        <v>833</v>
      </c>
      <c r="B316" s="44" t="s">
        <v>255</v>
      </c>
      <c r="C316" s="45" t="s">
        <v>256</v>
      </c>
      <c r="D316" s="44" t="s">
        <v>92</v>
      </c>
      <c r="E316" s="100" t="n">
        <v>48.1</v>
      </c>
      <c r="F316" s="64" t="n">
        <v>26.16</v>
      </c>
      <c r="G316" s="64" t="n">
        <f aca="false">ROUND(F316+(F316*$H$9),2)</f>
        <v>34.4</v>
      </c>
      <c r="H316" s="91" t="n">
        <f aca="false">ROUND((E316*G316),2)</f>
        <v>1654.64</v>
      </c>
      <c r="I316" s="50"/>
    </row>
    <row r="317" s="51" customFormat="true" ht="38.25" hidden="false" customHeight="false" outlineLevel="0" collapsed="false">
      <c r="A317" s="89" t="s">
        <v>834</v>
      </c>
      <c r="B317" s="44" t="s">
        <v>835</v>
      </c>
      <c r="C317" s="107" t="s">
        <v>125</v>
      </c>
      <c r="D317" s="44" t="s">
        <v>37</v>
      </c>
      <c r="E317" s="100" t="n">
        <v>13</v>
      </c>
      <c r="F317" s="64" t="n">
        <v>384.99</v>
      </c>
      <c r="G317" s="64" t="n">
        <f aca="false">ROUND(F317+(F317*$H$9),2)</f>
        <v>506.18</v>
      </c>
      <c r="H317" s="91" t="n">
        <f aca="false">ROUND((E317*G317),2)</f>
        <v>6580.34</v>
      </c>
      <c r="I317" s="50"/>
    </row>
    <row r="318" s="51" customFormat="true" ht="25.5" hidden="false" customHeight="false" outlineLevel="0" collapsed="false">
      <c r="A318" s="89" t="s">
        <v>836</v>
      </c>
      <c r="B318" s="44" t="s">
        <v>837</v>
      </c>
      <c r="C318" s="45" t="s">
        <v>838</v>
      </c>
      <c r="D318" s="44" t="s">
        <v>25</v>
      </c>
      <c r="E318" s="100" t="n">
        <v>1</v>
      </c>
      <c r="F318" s="64" t="n">
        <v>4284.06</v>
      </c>
      <c r="G318" s="64" t="n">
        <f aca="false">ROUND(F318+(F318*$H$9),2)</f>
        <v>5632.68</v>
      </c>
      <c r="H318" s="91" t="n">
        <f aca="false">ROUND((E318*G318),2)</f>
        <v>5632.68</v>
      </c>
      <c r="I318" s="50"/>
    </row>
    <row r="319" customFormat="false" ht="25.5" hidden="false" customHeight="false" outlineLevel="0" collapsed="false">
      <c r="A319" s="34" t="n">
        <v>21</v>
      </c>
      <c r="B319" s="55"/>
      <c r="C319" s="56" t="s">
        <v>839</v>
      </c>
      <c r="D319" s="57"/>
      <c r="E319" s="110"/>
      <c r="F319" s="111"/>
      <c r="G319" s="134"/>
      <c r="H319" s="41" t="n">
        <f aca="false">SUM(H320:H330)</f>
        <v>217420.43</v>
      </c>
      <c r="I319" s="42"/>
    </row>
    <row r="320" customFormat="false" ht="25.5" hidden="false" customHeight="false" outlineLevel="0" collapsed="false">
      <c r="A320" s="89" t="s">
        <v>840</v>
      </c>
      <c r="B320" s="44" t="n">
        <v>72929</v>
      </c>
      <c r="C320" s="45" t="s">
        <v>841</v>
      </c>
      <c r="D320" s="44" t="s">
        <v>33</v>
      </c>
      <c r="E320" s="100" t="n">
        <v>2200</v>
      </c>
      <c r="F320" s="64" t="n">
        <v>37.29</v>
      </c>
      <c r="G320" s="64" t="n">
        <f aca="false">ROUND(F320+(F320*$H$9),2)</f>
        <v>49.03</v>
      </c>
      <c r="H320" s="91" t="n">
        <f aca="false">ROUND((E320*G320),2)</f>
        <v>107866</v>
      </c>
      <c r="I320" s="42"/>
    </row>
    <row r="321" customFormat="false" ht="25.5" hidden="false" customHeight="false" outlineLevel="0" collapsed="false">
      <c r="A321" s="89" t="s">
        <v>842</v>
      </c>
      <c r="B321" s="44" t="n">
        <v>72930</v>
      </c>
      <c r="C321" s="45" t="s">
        <v>843</v>
      </c>
      <c r="D321" s="44" t="s">
        <v>33</v>
      </c>
      <c r="E321" s="100" t="n">
        <v>1050</v>
      </c>
      <c r="F321" s="64" t="n">
        <v>45.6</v>
      </c>
      <c r="G321" s="64" t="n">
        <f aca="false">ROUND(F321+(F321*$H$9),2)</f>
        <v>59.95</v>
      </c>
      <c r="H321" s="91" t="n">
        <f aca="false">ROUND((E321*G321),2)</f>
        <v>62947.5</v>
      </c>
      <c r="I321" s="42"/>
    </row>
    <row r="322" s="51" customFormat="true" ht="25.5" hidden="false" customHeight="false" outlineLevel="0" collapsed="false">
      <c r="A322" s="89" t="s">
        <v>844</v>
      </c>
      <c r="B322" s="44" t="s">
        <v>845</v>
      </c>
      <c r="C322" s="45" t="s">
        <v>846</v>
      </c>
      <c r="D322" s="44" t="s">
        <v>25</v>
      </c>
      <c r="E322" s="100" t="n">
        <v>1</v>
      </c>
      <c r="F322" s="64" t="n">
        <v>86.57</v>
      </c>
      <c r="G322" s="64" t="n">
        <f aca="false">ROUND(F322+(F322*$H$9),2)</f>
        <v>113.82</v>
      </c>
      <c r="H322" s="91" t="n">
        <f aca="false">ROUND((E322*G322),2)</f>
        <v>113.82</v>
      </c>
      <c r="I322" s="50"/>
    </row>
    <row r="323" s="51" customFormat="true" ht="41.25" hidden="false" customHeight="true" outlineLevel="0" collapsed="false">
      <c r="A323" s="89" t="s">
        <v>847</v>
      </c>
      <c r="B323" s="44" t="s">
        <v>848</v>
      </c>
      <c r="C323" s="45" t="s">
        <v>849</v>
      </c>
      <c r="D323" s="44" t="s">
        <v>25</v>
      </c>
      <c r="E323" s="100" t="n">
        <v>32</v>
      </c>
      <c r="F323" s="64" t="n">
        <v>847.06</v>
      </c>
      <c r="G323" s="64" t="n">
        <f aca="false">ROUND(F323+(F323*$H$9),2)</f>
        <v>1113.71</v>
      </c>
      <c r="H323" s="91" t="n">
        <f aca="false">ROUND((E323*G323),2)</f>
        <v>35638.72</v>
      </c>
      <c r="I323" s="50"/>
    </row>
    <row r="324" s="51" customFormat="true" ht="25.5" hidden="false" customHeight="false" outlineLevel="0" collapsed="false">
      <c r="A324" s="89" t="s">
        <v>850</v>
      </c>
      <c r="B324" s="44" t="s">
        <v>851</v>
      </c>
      <c r="C324" s="45" t="s">
        <v>852</v>
      </c>
      <c r="D324" s="44" t="s">
        <v>25</v>
      </c>
      <c r="E324" s="100" t="n">
        <v>54</v>
      </c>
      <c r="F324" s="64" t="n">
        <v>77.04</v>
      </c>
      <c r="G324" s="64" t="n">
        <f aca="false">ROUND(F324+(F324*$H$9),2)</f>
        <v>101.29</v>
      </c>
      <c r="H324" s="91" t="n">
        <f aca="false">ROUND((E324*G324),2)</f>
        <v>5469.66</v>
      </c>
      <c r="I324" s="50"/>
    </row>
    <row r="325" s="51" customFormat="true" ht="15" hidden="false" customHeight="false" outlineLevel="0" collapsed="false">
      <c r="A325" s="89" t="s">
        <v>853</v>
      </c>
      <c r="B325" s="44" t="s">
        <v>854</v>
      </c>
      <c r="C325" s="45" t="s">
        <v>855</v>
      </c>
      <c r="D325" s="44" t="s">
        <v>25</v>
      </c>
      <c r="E325" s="100" t="n">
        <v>54</v>
      </c>
      <c r="F325" s="64" t="n">
        <v>8.95</v>
      </c>
      <c r="G325" s="64" t="n">
        <f aca="false">ROUND(F325+(F325*$H$9),2)</f>
        <v>11.77</v>
      </c>
      <c r="H325" s="91" t="n">
        <f aca="false">ROUND((E325*G325),2)</f>
        <v>635.58</v>
      </c>
      <c r="I325" s="50"/>
      <c r="K325" s="135"/>
    </row>
    <row r="326" s="51" customFormat="true" ht="15" hidden="false" customHeight="false" outlineLevel="0" collapsed="false">
      <c r="A326" s="89" t="s">
        <v>856</v>
      </c>
      <c r="B326" s="44" t="s">
        <v>857</v>
      </c>
      <c r="C326" s="45" t="s">
        <v>858</v>
      </c>
      <c r="D326" s="44" t="s">
        <v>25</v>
      </c>
      <c r="E326" s="100" t="n">
        <v>54</v>
      </c>
      <c r="F326" s="64" t="n">
        <v>14.54</v>
      </c>
      <c r="G326" s="64" t="n">
        <f aca="false">ROUND(F326+(F326*$H$9),2)</f>
        <v>19.12</v>
      </c>
      <c r="H326" s="91" t="n">
        <f aca="false">ROUND((E326*G326),2)</f>
        <v>1032.48</v>
      </c>
      <c r="I326" s="50"/>
    </row>
    <row r="327" s="51" customFormat="true" ht="38.25" hidden="false" customHeight="false" outlineLevel="0" collapsed="false">
      <c r="A327" s="89" t="s">
        <v>859</v>
      </c>
      <c r="B327" s="44" t="s">
        <v>860</v>
      </c>
      <c r="C327" s="45" t="s">
        <v>861</v>
      </c>
      <c r="D327" s="44" t="s">
        <v>25</v>
      </c>
      <c r="E327" s="100" t="n">
        <v>1</v>
      </c>
      <c r="F327" s="64" t="n">
        <v>173.09</v>
      </c>
      <c r="G327" s="64" t="n">
        <f aca="false">ROUND(F327+(F327*$H$9),2)</f>
        <v>227.58</v>
      </c>
      <c r="H327" s="91" t="n">
        <f aca="false">ROUND((E327*G327),2)</f>
        <v>227.58</v>
      </c>
      <c r="I327" s="50"/>
    </row>
    <row r="328" s="51" customFormat="true" ht="30" hidden="false" customHeight="true" outlineLevel="0" collapsed="false">
      <c r="A328" s="89" t="s">
        <v>862</v>
      </c>
      <c r="B328" s="44" t="s">
        <v>863</v>
      </c>
      <c r="C328" s="45" t="s">
        <v>864</v>
      </c>
      <c r="D328" s="44" t="s">
        <v>25</v>
      </c>
      <c r="E328" s="100" t="n">
        <v>108</v>
      </c>
      <c r="F328" s="64" t="n">
        <v>0.82</v>
      </c>
      <c r="G328" s="64" t="n">
        <f aca="false">ROUND(F328+(F328*$H$9),2)</f>
        <v>1.08</v>
      </c>
      <c r="H328" s="91" t="n">
        <f aca="false">ROUND((E328*G328),2)</f>
        <v>116.64</v>
      </c>
      <c r="I328" s="50"/>
    </row>
    <row r="329" s="51" customFormat="true" ht="15" hidden="false" customHeight="false" outlineLevel="0" collapsed="false">
      <c r="A329" s="89" t="s">
        <v>865</v>
      </c>
      <c r="B329" s="44" t="s">
        <v>127</v>
      </c>
      <c r="C329" s="45" t="s">
        <v>128</v>
      </c>
      <c r="D329" s="44" t="s">
        <v>92</v>
      </c>
      <c r="E329" s="100" t="n">
        <v>37.88</v>
      </c>
      <c r="F329" s="64" t="n">
        <v>41.55</v>
      </c>
      <c r="G329" s="64" t="n">
        <f aca="false">ROUND(F329+(F329*$H$9),2)</f>
        <v>54.63</v>
      </c>
      <c r="H329" s="91" t="n">
        <f aca="false">ROUND((E329*G329),2)</f>
        <v>2069.38</v>
      </c>
      <c r="I329" s="50"/>
    </row>
    <row r="330" s="51" customFormat="true" ht="25.5" hidden="false" customHeight="false" outlineLevel="0" collapsed="false">
      <c r="A330" s="89" t="s">
        <v>866</v>
      </c>
      <c r="B330" s="44" t="s">
        <v>255</v>
      </c>
      <c r="C330" s="45" t="s">
        <v>256</v>
      </c>
      <c r="D330" s="44" t="s">
        <v>92</v>
      </c>
      <c r="E330" s="100" t="n">
        <v>37.88</v>
      </c>
      <c r="F330" s="64" t="n">
        <v>26.16</v>
      </c>
      <c r="G330" s="64" t="n">
        <f aca="false">ROUND(F330+(F330*$H$9),2)</f>
        <v>34.4</v>
      </c>
      <c r="H330" s="91" t="n">
        <f aca="false">ROUND((E330*G330),2)</f>
        <v>1303.07</v>
      </c>
      <c r="I330" s="50"/>
    </row>
    <row r="331" customFormat="false" ht="15.75" hidden="false" customHeight="false" outlineLevel="0" collapsed="false">
      <c r="A331" s="34" t="n">
        <v>22</v>
      </c>
      <c r="B331" s="55"/>
      <c r="C331" s="56" t="s">
        <v>867</v>
      </c>
      <c r="D331" s="57"/>
      <c r="E331" s="110"/>
      <c r="F331" s="111"/>
      <c r="G331" s="134"/>
      <c r="H331" s="41" t="n">
        <f aca="false">SUM(H332:H353)</f>
        <v>74654.73</v>
      </c>
      <c r="I331" s="42"/>
    </row>
    <row r="332" s="51" customFormat="true" ht="25.5" hidden="false" customHeight="false" outlineLevel="0" collapsed="false">
      <c r="A332" s="89" t="s">
        <v>868</v>
      </c>
      <c r="B332" s="44" t="s">
        <v>869</v>
      </c>
      <c r="C332" s="45" t="s">
        <v>870</v>
      </c>
      <c r="D332" s="44" t="s">
        <v>25</v>
      </c>
      <c r="E332" s="100" t="n">
        <v>12</v>
      </c>
      <c r="F332" s="64" t="n">
        <v>151.04</v>
      </c>
      <c r="G332" s="64" t="n">
        <f aca="false">ROUND(F332+(F332*$H$9),2)</f>
        <v>198.59</v>
      </c>
      <c r="H332" s="91" t="n">
        <f aca="false">ROUND((E332*G332),2)</f>
        <v>2383.08</v>
      </c>
      <c r="I332" s="50"/>
    </row>
    <row r="333" s="51" customFormat="true" ht="25.5" hidden="false" customHeight="false" outlineLevel="0" collapsed="false">
      <c r="A333" s="89" t="s">
        <v>871</v>
      </c>
      <c r="B333" s="44" t="s">
        <v>872</v>
      </c>
      <c r="C333" s="45" t="s">
        <v>873</v>
      </c>
      <c r="D333" s="44" t="s">
        <v>25</v>
      </c>
      <c r="E333" s="100" t="n">
        <v>23</v>
      </c>
      <c r="F333" s="64" t="n">
        <v>66.02</v>
      </c>
      <c r="G333" s="64" t="n">
        <f aca="false">ROUND(F333+(F333*$H$9),2)</f>
        <v>86.8</v>
      </c>
      <c r="H333" s="91" t="n">
        <f aca="false">ROUND((E333*G333),2)</f>
        <v>1996.4</v>
      </c>
      <c r="I333" s="50"/>
    </row>
    <row r="334" customFormat="false" ht="25.5" hidden="false" customHeight="false" outlineLevel="0" collapsed="false">
      <c r="A334" s="89" t="s">
        <v>874</v>
      </c>
      <c r="B334" s="44" t="s">
        <v>875</v>
      </c>
      <c r="C334" s="45" t="s">
        <v>876</v>
      </c>
      <c r="D334" s="44" t="s">
        <v>25</v>
      </c>
      <c r="E334" s="100" t="n">
        <v>58</v>
      </c>
      <c r="F334" s="64" t="n">
        <v>24.31</v>
      </c>
      <c r="G334" s="64" t="n">
        <f aca="false">ROUND(F334+(F334*$H$9),2)</f>
        <v>31.96</v>
      </c>
      <c r="H334" s="91" t="n">
        <f aca="false">ROUND((E334*G334),2)</f>
        <v>1853.68</v>
      </c>
      <c r="I334" s="42"/>
    </row>
    <row r="335" customFormat="false" ht="36.75" hidden="false" customHeight="true" outlineLevel="0" collapsed="false">
      <c r="A335" s="89" t="s">
        <v>877</v>
      </c>
      <c r="B335" s="44" t="s">
        <v>878</v>
      </c>
      <c r="C335" s="45" t="s">
        <v>879</v>
      </c>
      <c r="D335" s="44" t="s">
        <v>25</v>
      </c>
      <c r="E335" s="100" t="n">
        <v>2</v>
      </c>
      <c r="F335" s="64" t="n">
        <v>24.31</v>
      </c>
      <c r="G335" s="64" t="n">
        <f aca="false">ROUND(F335+(F335*$H$9),2)</f>
        <v>31.96</v>
      </c>
      <c r="H335" s="91" t="n">
        <f aca="false">ROUND((E335*G335),2)</f>
        <v>63.92</v>
      </c>
      <c r="I335" s="42"/>
    </row>
    <row r="336" customFormat="false" ht="22.5" hidden="false" customHeight="true" outlineLevel="0" collapsed="false">
      <c r="A336" s="89" t="s">
        <v>880</v>
      </c>
      <c r="B336" s="44" t="s">
        <v>881</v>
      </c>
      <c r="C336" s="45" t="s">
        <v>882</v>
      </c>
      <c r="D336" s="44" t="s">
        <v>25</v>
      </c>
      <c r="E336" s="100" t="n">
        <v>2</v>
      </c>
      <c r="F336" s="64" t="n">
        <v>24.31</v>
      </c>
      <c r="G336" s="64" t="n">
        <f aca="false">ROUND(F336+(F336*$H$9),2)</f>
        <v>31.96</v>
      </c>
      <c r="H336" s="91" t="n">
        <f aca="false">ROUND((E336*G336),2)</f>
        <v>63.92</v>
      </c>
      <c r="I336" s="42"/>
    </row>
    <row r="337" s="51" customFormat="true" ht="25.5" hidden="false" customHeight="false" outlineLevel="0" collapsed="false">
      <c r="A337" s="89" t="s">
        <v>883</v>
      </c>
      <c r="B337" s="44" t="s">
        <v>884</v>
      </c>
      <c r="C337" s="45" t="s">
        <v>885</v>
      </c>
      <c r="D337" s="44" t="s">
        <v>33</v>
      </c>
      <c r="E337" s="100" t="n">
        <v>220.06</v>
      </c>
      <c r="F337" s="64" t="n">
        <v>155.05</v>
      </c>
      <c r="G337" s="64" t="n">
        <f aca="false">ROUND(F337+(F337*$H$9),2)</f>
        <v>203.86</v>
      </c>
      <c r="H337" s="91" t="n">
        <f aca="false">ROUND((E337*G337),2)</f>
        <v>44861.43</v>
      </c>
      <c r="I337" s="50"/>
    </row>
    <row r="338" customFormat="false" ht="25.5" hidden="false" customHeight="false" outlineLevel="0" collapsed="false">
      <c r="A338" s="89" t="s">
        <v>886</v>
      </c>
      <c r="B338" s="72" t="s">
        <v>887</v>
      </c>
      <c r="C338" s="45" t="s">
        <v>888</v>
      </c>
      <c r="D338" s="44" t="s">
        <v>25</v>
      </c>
      <c r="E338" s="100" t="n">
        <v>8</v>
      </c>
      <c r="F338" s="64" t="n">
        <v>14.83</v>
      </c>
      <c r="G338" s="64" t="n">
        <f aca="false">ROUND(F338+(F338*$H$9),2)</f>
        <v>19.5</v>
      </c>
      <c r="H338" s="91" t="n">
        <f aca="false">ROUND((E338*G338),2)</f>
        <v>156</v>
      </c>
      <c r="I338" s="42"/>
    </row>
    <row r="339" s="51" customFormat="true" ht="67.5" hidden="false" customHeight="true" outlineLevel="0" collapsed="false">
      <c r="A339" s="89" t="s">
        <v>889</v>
      </c>
      <c r="B339" s="44" t="s">
        <v>890</v>
      </c>
      <c r="C339" s="45" t="s">
        <v>891</v>
      </c>
      <c r="D339" s="44" t="s">
        <v>25</v>
      </c>
      <c r="E339" s="100" t="n">
        <v>8</v>
      </c>
      <c r="F339" s="64" t="n">
        <v>292.15</v>
      </c>
      <c r="G339" s="64" t="n">
        <f aca="false">ROUND(F339+(F339*$H$9),2)</f>
        <v>384.12</v>
      </c>
      <c r="H339" s="91" t="n">
        <f aca="false">ROUND((E339*G339),2)</f>
        <v>3072.96</v>
      </c>
      <c r="I339" s="50"/>
    </row>
    <row r="340" customFormat="false" ht="28.5" hidden="false" customHeight="true" outlineLevel="0" collapsed="false">
      <c r="A340" s="89" t="s">
        <v>892</v>
      </c>
      <c r="B340" s="72" t="s">
        <v>893</v>
      </c>
      <c r="C340" s="45" t="s">
        <v>894</v>
      </c>
      <c r="D340" s="44" t="s">
        <v>25</v>
      </c>
      <c r="E340" s="100" t="n">
        <v>16</v>
      </c>
      <c r="F340" s="64" t="n">
        <v>240.93</v>
      </c>
      <c r="G340" s="64" t="n">
        <f aca="false">ROUND(F340+(F340*$H$9),2)</f>
        <v>316.77</v>
      </c>
      <c r="H340" s="91" t="n">
        <f aca="false">ROUND((E340*G340),2)</f>
        <v>5068.32</v>
      </c>
      <c r="I340" s="42"/>
    </row>
    <row r="341" customFormat="false" ht="21.75" hidden="false" customHeight="true" outlineLevel="0" collapsed="false">
      <c r="A341" s="89" t="s">
        <v>895</v>
      </c>
      <c r="B341" s="72" t="s">
        <v>896</v>
      </c>
      <c r="C341" s="45" t="s">
        <v>897</v>
      </c>
      <c r="D341" s="44" t="s">
        <v>25</v>
      </c>
      <c r="E341" s="100" t="n">
        <v>8</v>
      </c>
      <c r="F341" s="64" t="n">
        <v>119.59</v>
      </c>
      <c r="G341" s="64" t="n">
        <f aca="false">ROUND(F341+(F341*$H$9),2)</f>
        <v>157.24</v>
      </c>
      <c r="H341" s="91" t="n">
        <f aca="false">ROUND((E341*G341),2)</f>
        <v>1257.92</v>
      </c>
      <c r="I341" s="42"/>
    </row>
    <row r="342" customFormat="false" ht="19.5" hidden="false" customHeight="true" outlineLevel="0" collapsed="false">
      <c r="A342" s="89" t="s">
        <v>898</v>
      </c>
      <c r="B342" s="72" t="s">
        <v>899</v>
      </c>
      <c r="C342" s="45" t="s">
        <v>900</v>
      </c>
      <c r="D342" s="44" t="s">
        <v>25</v>
      </c>
      <c r="E342" s="100" t="n">
        <v>16</v>
      </c>
      <c r="F342" s="64" t="n">
        <v>108.6</v>
      </c>
      <c r="G342" s="64" t="n">
        <f aca="false">ROUND(F342+(F342*$H$9),2)</f>
        <v>142.79</v>
      </c>
      <c r="H342" s="91" t="n">
        <f aca="false">ROUND((E342*G342),2)</f>
        <v>2284.64</v>
      </c>
      <c r="I342" s="42"/>
    </row>
    <row r="343" customFormat="false" ht="27.75" hidden="false" customHeight="true" outlineLevel="0" collapsed="false">
      <c r="A343" s="89" t="s">
        <v>901</v>
      </c>
      <c r="B343" s="44" t="s">
        <v>902</v>
      </c>
      <c r="C343" s="45" t="s">
        <v>903</v>
      </c>
      <c r="D343" s="44" t="s">
        <v>25</v>
      </c>
      <c r="E343" s="100" t="n">
        <v>1</v>
      </c>
      <c r="F343" s="64" t="n">
        <v>383.15</v>
      </c>
      <c r="G343" s="64" t="n">
        <f aca="false">ROUND(F343+(F343*$H$9),2)</f>
        <v>503.77</v>
      </c>
      <c r="H343" s="91" t="n">
        <f aca="false">ROUND((E343*G343),2)</f>
        <v>503.77</v>
      </c>
      <c r="I343" s="42"/>
    </row>
    <row r="344" customFormat="false" ht="30.75" hidden="false" customHeight="true" outlineLevel="0" collapsed="false">
      <c r="A344" s="89" t="s">
        <v>904</v>
      </c>
      <c r="B344" s="44" t="s">
        <v>905</v>
      </c>
      <c r="C344" s="45" t="s">
        <v>906</v>
      </c>
      <c r="D344" s="44" t="s">
        <v>33</v>
      </c>
      <c r="E344" s="100" t="n">
        <v>120</v>
      </c>
      <c r="F344" s="64" t="n">
        <v>27.98</v>
      </c>
      <c r="G344" s="64" t="n">
        <f aca="false">ROUND(F344+(F344*$H$9),2)</f>
        <v>36.79</v>
      </c>
      <c r="H344" s="91" t="n">
        <f aca="false">ROUND((E344*G344),2)</f>
        <v>4414.8</v>
      </c>
      <c r="I344" s="42"/>
    </row>
    <row r="345" customFormat="false" ht="25.5" hidden="false" customHeight="true" outlineLevel="0" collapsed="false">
      <c r="A345" s="89" t="s">
        <v>907</v>
      </c>
      <c r="B345" s="72" t="s">
        <v>908</v>
      </c>
      <c r="C345" s="45" t="s">
        <v>909</v>
      </c>
      <c r="D345" s="44" t="s">
        <v>33</v>
      </c>
      <c r="E345" s="100" t="n">
        <v>400</v>
      </c>
      <c r="F345" s="64" t="n">
        <v>4.47</v>
      </c>
      <c r="G345" s="64" t="n">
        <f aca="false">ROUND(F345+(F345*$H$9),2)</f>
        <v>5.88</v>
      </c>
      <c r="H345" s="91" t="n">
        <f aca="false">ROUND((E345*G345),2)</f>
        <v>2352</v>
      </c>
      <c r="I345" s="42"/>
    </row>
    <row r="346" customFormat="false" ht="25.5" hidden="false" customHeight="false" outlineLevel="0" collapsed="false">
      <c r="A346" s="89" t="s">
        <v>910</v>
      </c>
      <c r="B346" s="72" t="s">
        <v>911</v>
      </c>
      <c r="C346" s="45" t="s">
        <v>912</v>
      </c>
      <c r="D346" s="44" t="s">
        <v>25</v>
      </c>
      <c r="E346" s="100" t="n">
        <v>18</v>
      </c>
      <c r="F346" s="64" t="n">
        <v>22.77</v>
      </c>
      <c r="G346" s="64" t="n">
        <f aca="false">ROUND(F346+(F346*$H$9),2)</f>
        <v>29.94</v>
      </c>
      <c r="H346" s="91" t="n">
        <f aca="false">ROUND((E346*G346),2)</f>
        <v>538.92</v>
      </c>
      <c r="I346" s="42"/>
    </row>
    <row r="347" customFormat="false" ht="25.5" hidden="false" customHeight="false" outlineLevel="0" collapsed="false">
      <c r="A347" s="89" t="s">
        <v>913</v>
      </c>
      <c r="B347" s="72" t="s">
        <v>914</v>
      </c>
      <c r="C347" s="45" t="s">
        <v>915</v>
      </c>
      <c r="D347" s="44" t="s">
        <v>25</v>
      </c>
      <c r="E347" s="100" t="n">
        <v>11</v>
      </c>
      <c r="F347" s="64" t="n">
        <v>21.58</v>
      </c>
      <c r="G347" s="64" t="n">
        <f aca="false">ROUND(F347+(F347*$H$9),2)</f>
        <v>28.37</v>
      </c>
      <c r="H347" s="91" t="n">
        <f aca="false">ROUND((E347*G347),2)</f>
        <v>312.07</v>
      </c>
      <c r="I347" s="42"/>
    </row>
    <row r="348" customFormat="false" ht="25.5" hidden="false" customHeight="false" outlineLevel="0" collapsed="false">
      <c r="A348" s="89" t="s">
        <v>916</v>
      </c>
      <c r="B348" s="72" t="s">
        <v>917</v>
      </c>
      <c r="C348" s="45" t="s">
        <v>918</v>
      </c>
      <c r="D348" s="44" t="s">
        <v>25</v>
      </c>
      <c r="E348" s="100" t="n">
        <v>6</v>
      </c>
      <c r="F348" s="64" t="n">
        <v>25.6</v>
      </c>
      <c r="G348" s="64" t="n">
        <f aca="false">ROUND(F348+(F348*$H$9),2)</f>
        <v>33.66</v>
      </c>
      <c r="H348" s="91" t="n">
        <f aca="false">ROUND((E348*G348),2)</f>
        <v>201.96</v>
      </c>
      <c r="I348" s="42"/>
    </row>
    <row r="349" customFormat="false" ht="28.5" hidden="false" customHeight="true" outlineLevel="0" collapsed="false">
      <c r="A349" s="89" t="s">
        <v>919</v>
      </c>
      <c r="B349" s="44" t="s">
        <v>920</v>
      </c>
      <c r="C349" s="45" t="s">
        <v>921</v>
      </c>
      <c r="D349" s="44" t="s">
        <v>25</v>
      </c>
      <c r="E349" s="100" t="n">
        <v>1</v>
      </c>
      <c r="F349" s="64" t="n">
        <v>304</v>
      </c>
      <c r="G349" s="64" t="n">
        <f aca="false">ROUND(F349+(F349*$H$9),2)</f>
        <v>399.7</v>
      </c>
      <c r="H349" s="91" t="n">
        <f aca="false">ROUND((E349*G349),2)</f>
        <v>399.7</v>
      </c>
      <c r="I349" s="42"/>
    </row>
    <row r="350" s="51" customFormat="true" ht="56.25" hidden="false" customHeight="true" outlineLevel="0" collapsed="false">
      <c r="A350" s="89" t="s">
        <v>922</v>
      </c>
      <c r="B350" s="44" t="s">
        <v>923</v>
      </c>
      <c r="C350" s="45" t="s">
        <v>924</v>
      </c>
      <c r="D350" s="44" t="s">
        <v>25</v>
      </c>
      <c r="E350" s="100" t="n">
        <v>1</v>
      </c>
      <c r="F350" s="64" t="n">
        <v>1014</v>
      </c>
      <c r="G350" s="64" t="n">
        <f aca="false">ROUND(F350+(F350*$H$9),2)</f>
        <v>1333.21</v>
      </c>
      <c r="H350" s="91" t="n">
        <f aca="false">ROUND((E350*G350),2)</f>
        <v>1333.21</v>
      </c>
      <c r="I350" s="50"/>
    </row>
    <row r="351" s="51" customFormat="true" ht="40.5" hidden="false" customHeight="true" outlineLevel="0" collapsed="false">
      <c r="A351" s="89" t="s">
        <v>925</v>
      </c>
      <c r="B351" s="44" t="s">
        <v>926</v>
      </c>
      <c r="C351" s="45" t="s">
        <v>927</v>
      </c>
      <c r="D351" s="44" t="s">
        <v>25</v>
      </c>
      <c r="E351" s="100" t="n">
        <v>9</v>
      </c>
      <c r="F351" s="64" t="n">
        <v>56.43</v>
      </c>
      <c r="G351" s="64" t="n">
        <f aca="false">ROUND(F351+(F351*$H$9),2)</f>
        <v>74.19</v>
      </c>
      <c r="H351" s="91" t="n">
        <f aca="false">ROUND((E351*G351),2)</f>
        <v>667.71</v>
      </c>
      <c r="I351" s="50"/>
    </row>
    <row r="352" s="51" customFormat="true" ht="25.5" hidden="false" customHeight="false" outlineLevel="0" collapsed="false">
      <c r="A352" s="89" t="s">
        <v>928</v>
      </c>
      <c r="B352" s="44" t="s">
        <v>929</v>
      </c>
      <c r="C352" s="45" t="s">
        <v>930</v>
      </c>
      <c r="D352" s="44" t="s">
        <v>25</v>
      </c>
      <c r="E352" s="100" t="n">
        <v>1</v>
      </c>
      <c r="F352" s="64" t="n">
        <v>86.14</v>
      </c>
      <c r="G352" s="64" t="n">
        <f aca="false">ROUND(F352+(F352*$H$9),2)</f>
        <v>113.26</v>
      </c>
      <c r="H352" s="91" t="n">
        <f aca="false">ROUND((E352*G352),2)</f>
        <v>113.26</v>
      </c>
      <c r="I352" s="50"/>
    </row>
    <row r="353" s="51" customFormat="true" ht="30.75" hidden="false" customHeight="true" outlineLevel="0" collapsed="false">
      <c r="A353" s="89" t="s">
        <v>931</v>
      </c>
      <c r="B353" s="44" t="s">
        <v>932</v>
      </c>
      <c r="C353" s="45" t="s">
        <v>933</v>
      </c>
      <c r="D353" s="44" t="s">
        <v>25</v>
      </c>
      <c r="E353" s="100" t="n">
        <v>1</v>
      </c>
      <c r="F353" s="64" t="n">
        <v>574.28</v>
      </c>
      <c r="G353" s="64" t="n">
        <f aca="false">ROUND(F353+(F353*$H$9),2)</f>
        <v>755.06</v>
      </c>
      <c r="H353" s="91" t="n">
        <f aca="false">ROUND((E353*G353),2)</f>
        <v>755.06</v>
      </c>
      <c r="I353" s="50"/>
    </row>
    <row r="354" customFormat="false" ht="15.75" hidden="false" customHeight="false" outlineLevel="0" collapsed="false">
      <c r="A354" s="34" t="n">
        <v>23</v>
      </c>
      <c r="B354" s="55"/>
      <c r="C354" s="56" t="s">
        <v>934</v>
      </c>
      <c r="D354" s="57"/>
      <c r="E354" s="110"/>
      <c r="F354" s="111"/>
      <c r="G354" s="134"/>
      <c r="H354" s="41" t="n">
        <f aca="false">SUM(H355:H357)</f>
        <v>54943.1</v>
      </c>
      <c r="I354" s="42"/>
    </row>
    <row r="355" s="51" customFormat="true" ht="25.5" hidden="false" customHeight="false" outlineLevel="0" collapsed="false">
      <c r="A355" s="89" t="s">
        <v>935</v>
      </c>
      <c r="B355" s="44" t="s">
        <v>936</v>
      </c>
      <c r="C355" s="45" t="s">
        <v>937</v>
      </c>
      <c r="D355" s="52" t="s">
        <v>37</v>
      </c>
      <c r="E355" s="100" t="n">
        <v>236.02</v>
      </c>
      <c r="F355" s="64" t="n">
        <v>39.9</v>
      </c>
      <c r="G355" s="64" t="n">
        <f aca="false">ROUND(F355+(F355*$H$9),2)</f>
        <v>52.46</v>
      </c>
      <c r="H355" s="91" t="n">
        <f aca="false">ROUND((E355*G355),2)</f>
        <v>12381.61</v>
      </c>
      <c r="I355" s="50"/>
    </row>
    <row r="356" s="51" customFormat="true" ht="25.5" hidden="false" customHeight="false" outlineLevel="0" collapsed="false">
      <c r="A356" s="89" t="s">
        <v>938</v>
      </c>
      <c r="B356" s="44" t="s">
        <v>176</v>
      </c>
      <c r="C356" s="45" t="s">
        <v>177</v>
      </c>
      <c r="D356" s="52" t="s">
        <v>37</v>
      </c>
      <c r="E356" s="100" t="n">
        <v>236.02</v>
      </c>
      <c r="F356" s="64" t="n">
        <v>37.5</v>
      </c>
      <c r="G356" s="64" t="n">
        <f aca="false">ROUND(F356+(F356*$H$9),2)</f>
        <v>49.31</v>
      </c>
      <c r="H356" s="91" t="n">
        <f aca="false">ROUND((E356*G356),2)</f>
        <v>11638.15</v>
      </c>
      <c r="I356" s="50"/>
    </row>
    <row r="357" s="51" customFormat="true" ht="38.25" hidden="false" customHeight="false" outlineLevel="0" collapsed="false">
      <c r="A357" s="89" t="s">
        <v>939</v>
      </c>
      <c r="B357" s="44" t="s">
        <v>179</v>
      </c>
      <c r="C357" s="45" t="s">
        <v>940</v>
      </c>
      <c r="D357" s="52" t="s">
        <v>37</v>
      </c>
      <c r="E357" s="100" t="n">
        <v>236.02</v>
      </c>
      <c r="F357" s="64" t="n">
        <v>99.65</v>
      </c>
      <c r="G357" s="64" t="n">
        <f aca="false">ROUND(F357+(F357*$H$9),2)</f>
        <v>131.02</v>
      </c>
      <c r="H357" s="91" t="n">
        <f aca="false">ROUND((E357*G357),2)</f>
        <v>30923.34</v>
      </c>
      <c r="I357" s="50"/>
    </row>
    <row r="358" customFormat="false" ht="15.75" hidden="false" customHeight="false" outlineLevel="0" collapsed="false">
      <c r="A358" s="34" t="n">
        <v>24</v>
      </c>
      <c r="B358" s="55"/>
      <c r="C358" s="56" t="s">
        <v>941</v>
      </c>
      <c r="D358" s="57"/>
      <c r="E358" s="110"/>
      <c r="F358" s="111"/>
      <c r="G358" s="134"/>
      <c r="H358" s="41" t="n">
        <f aca="false">SUM(H359:H363)</f>
        <v>226585.95</v>
      </c>
      <c r="I358" s="42"/>
    </row>
    <row r="359" s="51" customFormat="true" ht="30.75" hidden="false" customHeight="true" outlineLevel="0" collapsed="false">
      <c r="A359" s="89" t="s">
        <v>942</v>
      </c>
      <c r="B359" s="44" t="s">
        <v>943</v>
      </c>
      <c r="C359" s="45" t="s">
        <v>944</v>
      </c>
      <c r="D359" s="44" t="s">
        <v>37</v>
      </c>
      <c r="E359" s="100" t="n">
        <f aca="false">3464*1.1</f>
        <v>3810.4</v>
      </c>
      <c r="F359" s="64" t="n">
        <v>16.52</v>
      </c>
      <c r="G359" s="64" t="n">
        <f aca="false">ROUND(F359+(F359*$H$9),2)</f>
        <v>21.72</v>
      </c>
      <c r="H359" s="91" t="n">
        <f aca="false">ROUND((E359*G359),2)</f>
        <v>82761.89</v>
      </c>
      <c r="I359" s="136" t="n">
        <f aca="false">E359+E657</f>
        <v>5356.52</v>
      </c>
      <c r="J359" s="51" t="n">
        <f aca="false">I359/2</f>
        <v>2678.26</v>
      </c>
    </row>
    <row r="360" s="51" customFormat="true" ht="32.25" hidden="false" customHeight="true" outlineLevel="0" collapsed="false">
      <c r="A360" s="89" t="s">
        <v>945</v>
      </c>
      <c r="B360" s="44" t="s">
        <v>946</v>
      </c>
      <c r="C360" s="45" t="s">
        <v>947</v>
      </c>
      <c r="D360" s="44" t="s">
        <v>33</v>
      </c>
      <c r="E360" s="100" t="n">
        <v>120</v>
      </c>
      <c r="F360" s="64" t="n">
        <v>16.33</v>
      </c>
      <c r="G360" s="64" t="n">
        <f aca="false">ROUND(F360+(F360*$H$9),2)</f>
        <v>21.47</v>
      </c>
      <c r="H360" s="91" t="n">
        <f aca="false">ROUND((E360*G360),2)</f>
        <v>2576.4</v>
      </c>
      <c r="I360" s="50"/>
    </row>
    <row r="361" s="51" customFormat="true" ht="25.5" hidden="false" customHeight="false" outlineLevel="0" collapsed="false">
      <c r="A361" s="89" t="s">
        <v>948</v>
      </c>
      <c r="B361" s="44" t="s">
        <v>949</v>
      </c>
      <c r="C361" s="45" t="s">
        <v>950</v>
      </c>
      <c r="D361" s="44" t="s">
        <v>951</v>
      </c>
      <c r="E361" s="100" t="n">
        <v>16</v>
      </c>
      <c r="F361" s="64" t="n">
        <v>1151.47</v>
      </c>
      <c r="G361" s="64" t="n">
        <f aca="false">ROUND(F361+(F361*$H$9),2)</f>
        <v>1513.95</v>
      </c>
      <c r="H361" s="91" t="n">
        <f aca="false">ROUND((E361*G361),2)</f>
        <v>24223.2</v>
      </c>
      <c r="I361" s="50"/>
    </row>
    <row r="362" customFormat="false" ht="25.5" hidden="false" customHeight="false" outlineLevel="0" collapsed="false">
      <c r="A362" s="89" t="s">
        <v>952</v>
      </c>
      <c r="B362" s="44" t="s">
        <v>953</v>
      </c>
      <c r="C362" s="45" t="s">
        <v>954</v>
      </c>
      <c r="D362" s="44" t="s">
        <v>37</v>
      </c>
      <c r="E362" s="100" t="n">
        <v>54.93</v>
      </c>
      <c r="F362" s="64" t="n">
        <v>215.08</v>
      </c>
      <c r="G362" s="64" t="n">
        <f aca="false">ROUND(F362+(F362*$H$9),2)</f>
        <v>282.79</v>
      </c>
      <c r="H362" s="91" t="n">
        <f aca="false">ROUND((E362*G362),2)</f>
        <v>15533.65</v>
      </c>
      <c r="I362" s="42"/>
    </row>
    <row r="363" s="51" customFormat="true" ht="38.25" hidden="false" customHeight="false" outlineLevel="0" collapsed="false">
      <c r="A363" s="89" t="s">
        <v>955</v>
      </c>
      <c r="B363" s="44" t="s">
        <v>956</v>
      </c>
      <c r="C363" s="45" t="s">
        <v>957</v>
      </c>
      <c r="D363" s="44" t="s">
        <v>33</v>
      </c>
      <c r="E363" s="100" t="n">
        <f aca="false">68.83+164.3</f>
        <v>233.13</v>
      </c>
      <c r="F363" s="64" t="n">
        <v>331.11</v>
      </c>
      <c r="G363" s="64" t="n">
        <f aca="false">ROUND(F363+(F363*$H$9),2)</f>
        <v>435.34</v>
      </c>
      <c r="H363" s="91" t="n">
        <f aca="false">ROUND((E363*G363),2)</f>
        <v>101490.81</v>
      </c>
      <c r="I363" s="136" t="n">
        <f aca="false">E363+E664</f>
        <v>466.26</v>
      </c>
      <c r="J363" s="51" t="n">
        <f aca="false">I363/2</f>
        <v>233.13</v>
      </c>
    </row>
    <row r="364" customFormat="false" ht="15.75" hidden="false" customHeight="false" outlineLevel="0" collapsed="false">
      <c r="A364" s="34" t="n">
        <v>25</v>
      </c>
      <c r="B364" s="55"/>
      <c r="C364" s="56" t="s">
        <v>958</v>
      </c>
      <c r="D364" s="57"/>
      <c r="E364" s="110"/>
      <c r="F364" s="111"/>
      <c r="G364" s="134"/>
      <c r="H364" s="41" t="n">
        <f aca="false">SUM(H365)</f>
        <v>22162.41</v>
      </c>
      <c r="I364" s="42"/>
    </row>
    <row r="365" s="51" customFormat="true" ht="15" hidden="false" customHeight="false" outlineLevel="0" collapsed="false">
      <c r="A365" s="89" t="s">
        <v>959</v>
      </c>
      <c r="B365" s="44" t="s">
        <v>960</v>
      </c>
      <c r="C365" s="45" t="s">
        <v>961</v>
      </c>
      <c r="D365" s="44" t="s">
        <v>37</v>
      </c>
      <c r="E365" s="100" t="n">
        <v>4059.05</v>
      </c>
      <c r="F365" s="64" t="n">
        <v>4.15</v>
      </c>
      <c r="G365" s="64" t="n">
        <f aca="false">ROUND(F365+(F365*$H$9),2)</f>
        <v>5.46</v>
      </c>
      <c r="H365" s="91" t="n">
        <f aca="false">ROUND((E365*G365),2)</f>
        <v>22162.41</v>
      </c>
      <c r="I365" s="50"/>
    </row>
    <row r="366" customFormat="false" ht="15.75" hidden="false" customHeight="false" outlineLevel="0" collapsed="false">
      <c r="A366" s="34" t="n">
        <v>26</v>
      </c>
      <c r="B366" s="137"/>
      <c r="C366" s="56" t="s">
        <v>962</v>
      </c>
      <c r="D366" s="56"/>
      <c r="E366" s="110"/>
      <c r="F366" s="111"/>
      <c r="G366" s="134"/>
      <c r="H366" s="41" t="n">
        <f aca="false">SUM(H367:H374)</f>
        <v>119909.57</v>
      </c>
      <c r="I366" s="42"/>
    </row>
    <row r="367" customFormat="false" ht="25.5" hidden="false" customHeight="false" outlineLevel="0" collapsed="false">
      <c r="A367" s="89" t="s">
        <v>963</v>
      </c>
      <c r="B367" s="44" t="s">
        <v>964</v>
      </c>
      <c r="C367" s="45" t="s">
        <v>965</v>
      </c>
      <c r="D367" s="72" t="s">
        <v>966</v>
      </c>
      <c r="E367" s="100" t="n">
        <v>6</v>
      </c>
      <c r="F367" s="64" t="n">
        <v>1047.53</v>
      </c>
      <c r="G367" s="64" t="n">
        <f aca="false">ROUND(F367+(F367*$H$9),2)</f>
        <v>1377.29</v>
      </c>
      <c r="H367" s="91" t="n">
        <f aca="false">ROUND((E367*G367),2)</f>
        <v>8263.74</v>
      </c>
      <c r="I367" s="42"/>
    </row>
    <row r="368" customFormat="false" ht="15" hidden="false" customHeight="false" outlineLevel="0" collapsed="false">
      <c r="A368" s="89" t="s">
        <v>967</v>
      </c>
      <c r="B368" s="72" t="s">
        <v>968</v>
      </c>
      <c r="C368" s="45" t="s">
        <v>969</v>
      </c>
      <c r="D368" s="72" t="s">
        <v>966</v>
      </c>
      <c r="E368" s="100" t="n">
        <v>40</v>
      </c>
      <c r="F368" s="64" t="n">
        <v>921.27</v>
      </c>
      <c r="G368" s="64" t="n">
        <f aca="false">ROUND(F368+(F368*$H$9),2)</f>
        <v>1211.29</v>
      </c>
      <c r="H368" s="91" t="n">
        <f aca="false">ROUND((E368*G368),2)</f>
        <v>48451.6</v>
      </c>
      <c r="I368" s="42"/>
    </row>
    <row r="369" customFormat="false" ht="15" hidden="false" customHeight="false" outlineLevel="0" collapsed="false">
      <c r="A369" s="89" t="s">
        <v>970</v>
      </c>
      <c r="B369" s="72" t="s">
        <v>971</v>
      </c>
      <c r="C369" s="45" t="s">
        <v>972</v>
      </c>
      <c r="D369" s="72" t="s">
        <v>966</v>
      </c>
      <c r="E369" s="100" t="n">
        <v>15</v>
      </c>
      <c r="F369" s="64" t="n">
        <v>999.2</v>
      </c>
      <c r="G369" s="64" t="n">
        <f aca="false">ROUND(F369+(F369*$H$9),2)</f>
        <v>1313.75</v>
      </c>
      <c r="H369" s="91" t="n">
        <f aca="false">ROUND((E369*G369),2)</f>
        <v>19706.25</v>
      </c>
      <c r="I369" s="42"/>
    </row>
    <row r="370" customFormat="false" ht="15" hidden="false" customHeight="false" outlineLevel="0" collapsed="false">
      <c r="A370" s="89" t="s">
        <v>973</v>
      </c>
      <c r="B370" s="72" t="s">
        <v>974</v>
      </c>
      <c r="C370" s="45" t="s">
        <v>975</v>
      </c>
      <c r="D370" s="72" t="s">
        <v>966</v>
      </c>
      <c r="E370" s="100" t="n">
        <v>5</v>
      </c>
      <c r="F370" s="64" t="n">
        <v>795.73</v>
      </c>
      <c r="G370" s="64" t="n">
        <f aca="false">ROUND(F370+(F370*$H$9),2)</f>
        <v>1046.23</v>
      </c>
      <c r="H370" s="91" t="n">
        <f aca="false">ROUND((E370*G370),2)</f>
        <v>5231.15</v>
      </c>
      <c r="I370" s="42"/>
    </row>
    <row r="371" s="51" customFormat="true" ht="15" hidden="false" customHeight="false" outlineLevel="0" collapsed="false">
      <c r="A371" s="89" t="s">
        <v>976</v>
      </c>
      <c r="B371" s="72" t="s">
        <v>977</v>
      </c>
      <c r="C371" s="45" t="s">
        <v>978</v>
      </c>
      <c r="D371" s="72" t="s">
        <v>966</v>
      </c>
      <c r="E371" s="100" t="n">
        <v>15</v>
      </c>
      <c r="F371" s="64" t="n">
        <v>1076.92</v>
      </c>
      <c r="G371" s="64" t="n">
        <f aca="false">ROUND(F371+(F371*$H$9),2)</f>
        <v>1415.93</v>
      </c>
      <c r="H371" s="91" t="n">
        <f aca="false">ROUND((E371*G371),2)</f>
        <v>21238.95</v>
      </c>
      <c r="I371" s="50"/>
    </row>
    <row r="372" s="51" customFormat="true" ht="15" hidden="false" customHeight="false" outlineLevel="0" collapsed="false">
      <c r="A372" s="89" t="s">
        <v>979</v>
      </c>
      <c r="B372" s="72" t="s">
        <v>980</v>
      </c>
      <c r="C372" s="45" t="s">
        <v>981</v>
      </c>
      <c r="D372" s="72" t="s">
        <v>966</v>
      </c>
      <c r="E372" s="100" t="n">
        <v>5</v>
      </c>
      <c r="F372" s="64" t="n">
        <v>802.1</v>
      </c>
      <c r="G372" s="64" t="n">
        <f aca="false">ROUND(F372+(F372*$H$9),2)</f>
        <v>1054.6</v>
      </c>
      <c r="H372" s="91" t="n">
        <f aca="false">ROUND((E372*G372),2)</f>
        <v>5273</v>
      </c>
      <c r="I372" s="50"/>
    </row>
    <row r="373" s="51" customFormat="true" ht="25.5" hidden="false" customHeight="true" outlineLevel="0" collapsed="false">
      <c r="A373" s="89" t="s">
        <v>982</v>
      </c>
      <c r="B373" s="72" t="s">
        <v>983</v>
      </c>
      <c r="C373" s="45" t="s">
        <v>984</v>
      </c>
      <c r="D373" s="72" t="s">
        <v>966</v>
      </c>
      <c r="E373" s="100" t="n">
        <v>6</v>
      </c>
      <c r="F373" s="64" t="n">
        <v>890.2</v>
      </c>
      <c r="G373" s="64" t="n">
        <f aca="false">ROUND(F373+(F373*$H$9),2)</f>
        <v>1170.43</v>
      </c>
      <c r="H373" s="91" t="n">
        <f aca="false">ROUND((E373*G373),2)</f>
        <v>7022.58</v>
      </c>
      <c r="I373" s="50"/>
    </row>
    <row r="374" s="51" customFormat="true" ht="43.5" hidden="false" customHeight="true" outlineLevel="0" collapsed="false">
      <c r="A374" s="89" t="s">
        <v>985</v>
      </c>
      <c r="B374" s="72" t="s">
        <v>986</v>
      </c>
      <c r="C374" s="45" t="s">
        <v>987</v>
      </c>
      <c r="D374" s="72" t="s">
        <v>966</v>
      </c>
      <c r="E374" s="100" t="n">
        <v>6</v>
      </c>
      <c r="F374" s="64" t="n">
        <v>598.61</v>
      </c>
      <c r="G374" s="64" t="n">
        <f aca="false">ROUND(F374+(F374*$H$9),2)</f>
        <v>787.05</v>
      </c>
      <c r="H374" s="91" t="n">
        <f aca="false">ROUND((E374*G374),2)</f>
        <v>4722.3</v>
      </c>
      <c r="I374" s="50"/>
    </row>
    <row r="375" customFormat="false" ht="15.75" hidden="false" customHeight="false" outlineLevel="0" collapsed="false">
      <c r="A375" s="34"/>
      <c r="B375" s="138"/>
      <c r="C375" s="139" t="s">
        <v>988</v>
      </c>
      <c r="D375" s="140"/>
      <c r="E375" s="141"/>
      <c r="F375" s="142"/>
      <c r="G375" s="134"/>
      <c r="H375" s="143" t="n">
        <f aca="false">SUM(H13,H25,H35,H41,H50,H63,H84,H89,H94,H105,H115,H118,H120,H128,H141,H154,H167,H241,H243,H245,H319,H331,H354,H358,H364,H366)</f>
        <v>7588118.5</v>
      </c>
      <c r="I375" s="42"/>
    </row>
    <row r="376" customFormat="false" ht="21" hidden="false" customHeight="true" outlineLevel="0" collapsed="false">
      <c r="A376" s="144"/>
      <c r="B376" s="145"/>
      <c r="C376" s="146" t="s">
        <v>989</v>
      </c>
      <c r="D376" s="147"/>
      <c r="E376" s="148"/>
      <c r="F376" s="149"/>
      <c r="G376" s="150"/>
      <c r="H376" s="151"/>
      <c r="I376" s="42"/>
    </row>
    <row r="377" customFormat="false" ht="15" hidden="false" customHeight="false" outlineLevel="0" collapsed="false">
      <c r="A377" s="152" t="s">
        <v>990</v>
      </c>
      <c r="B377" s="137"/>
      <c r="C377" s="56" t="s">
        <v>991</v>
      </c>
      <c r="D377" s="56"/>
      <c r="E377" s="133"/>
      <c r="F377" s="59"/>
      <c r="G377" s="134"/>
      <c r="H377" s="153" t="n">
        <f aca="false">SUM(H378)</f>
        <v>0</v>
      </c>
      <c r="I377" s="42"/>
    </row>
    <row r="378" customFormat="false" ht="15" hidden="false" customHeight="false" outlineLevel="0" collapsed="false">
      <c r="A378" s="154"/>
      <c r="B378" s="44"/>
      <c r="C378" s="155" t="s">
        <v>992</v>
      </c>
      <c r="D378" s="44"/>
      <c r="E378" s="90"/>
      <c r="F378" s="64"/>
      <c r="G378" s="64" t="n">
        <f aca="false">F378*1.3148</f>
        <v>0</v>
      </c>
      <c r="H378" s="91" t="n">
        <f aca="false">ROUND((E378*G378),2)</f>
        <v>0</v>
      </c>
      <c r="I378" s="42"/>
    </row>
    <row r="379" customFormat="false" ht="15" hidden="false" customHeight="false" outlineLevel="0" collapsed="false">
      <c r="A379" s="156" t="s">
        <v>993</v>
      </c>
      <c r="B379" s="157"/>
      <c r="C379" s="56" t="s">
        <v>59</v>
      </c>
      <c r="D379" s="56"/>
      <c r="E379" s="97"/>
      <c r="F379" s="111"/>
      <c r="G379" s="134"/>
      <c r="H379" s="153" t="n">
        <f aca="false">SUM(H380)</f>
        <v>0</v>
      </c>
      <c r="I379" s="42"/>
    </row>
    <row r="380" customFormat="false" ht="15" hidden="false" customHeight="false" outlineLevel="0" collapsed="false">
      <c r="A380" s="154"/>
      <c r="B380" s="72"/>
      <c r="C380" s="155" t="s">
        <v>992</v>
      </c>
      <c r="D380" s="99"/>
      <c r="E380" s="90"/>
      <c r="F380" s="64"/>
      <c r="G380" s="64" t="n">
        <f aca="false">F380*1.3148</f>
        <v>0</v>
      </c>
      <c r="H380" s="91" t="n">
        <f aca="false">G380*E380</f>
        <v>0</v>
      </c>
      <c r="I380" s="42"/>
    </row>
    <row r="381" customFormat="false" ht="15.75" hidden="false" customHeight="false" outlineLevel="0" collapsed="false">
      <c r="A381" s="152" t="s">
        <v>994</v>
      </c>
      <c r="B381" s="137"/>
      <c r="C381" s="56" t="s">
        <v>88</v>
      </c>
      <c r="D381" s="56"/>
      <c r="E381" s="97"/>
      <c r="F381" s="59"/>
      <c r="G381" s="134"/>
      <c r="H381" s="41" t="n">
        <f aca="false">SUM(H382:H386)</f>
        <v>47619.24</v>
      </c>
      <c r="I381" s="42"/>
    </row>
    <row r="382" s="51" customFormat="true" ht="25.5" hidden="false" customHeight="false" outlineLevel="0" collapsed="false">
      <c r="A382" s="158" t="s">
        <v>995</v>
      </c>
      <c r="B382" s="44" t="s">
        <v>90</v>
      </c>
      <c r="C382" s="45" t="s">
        <v>91</v>
      </c>
      <c r="D382" s="52" t="s">
        <v>92</v>
      </c>
      <c r="E382" s="90" t="n">
        <v>729.43</v>
      </c>
      <c r="F382" s="64" t="n">
        <v>3.31</v>
      </c>
      <c r="G382" s="64" t="n">
        <f aca="false">ROUND(F382+(F382*$H$9),2)</f>
        <v>4.35</v>
      </c>
      <c r="H382" s="91" t="n">
        <f aca="false">ROUND((E382*G382),2)</f>
        <v>3173.02</v>
      </c>
      <c r="I382" s="50"/>
    </row>
    <row r="383" s="51" customFormat="true" ht="38.25" hidden="false" customHeight="false" outlineLevel="0" collapsed="false">
      <c r="A383" s="158" t="s">
        <v>996</v>
      </c>
      <c r="B383" s="44" t="s">
        <v>94</v>
      </c>
      <c r="C383" s="45" t="s">
        <v>95</v>
      </c>
      <c r="D383" s="52" t="s">
        <v>96</v>
      </c>
      <c r="E383" s="90" t="n">
        <v>4741.295</v>
      </c>
      <c r="F383" s="64" t="n">
        <v>3.34</v>
      </c>
      <c r="G383" s="64" t="n">
        <f aca="false">ROUND(F383+(F383*$H$9),2)</f>
        <v>4.39</v>
      </c>
      <c r="H383" s="91" t="n">
        <f aca="false">ROUND((E383*G383),2)</f>
        <v>20814.29</v>
      </c>
      <c r="I383" s="50"/>
    </row>
    <row r="384" s="51" customFormat="true" ht="25.5" hidden="false" customHeight="false" outlineLevel="0" collapsed="false">
      <c r="A384" s="158" t="s">
        <v>997</v>
      </c>
      <c r="B384" s="44" t="s">
        <v>98</v>
      </c>
      <c r="C384" s="45" t="s">
        <v>99</v>
      </c>
      <c r="D384" s="52" t="s">
        <v>100</v>
      </c>
      <c r="E384" s="90" t="n">
        <v>9913.37</v>
      </c>
      <c r="F384" s="64" t="n">
        <v>1.2</v>
      </c>
      <c r="G384" s="64" t="n">
        <f aca="false">ROUND(F384+(F384*$H$9),2)</f>
        <v>1.58</v>
      </c>
      <c r="H384" s="91" t="n">
        <f aca="false">ROUND((E384*G384),2)</f>
        <v>15663.12</v>
      </c>
      <c r="I384" s="50"/>
    </row>
    <row r="385" s="51" customFormat="true" ht="38.25" hidden="false" customHeight="true" outlineLevel="0" collapsed="false">
      <c r="A385" s="158" t="s">
        <v>998</v>
      </c>
      <c r="B385" s="44" t="s">
        <v>102</v>
      </c>
      <c r="C385" s="45" t="s">
        <v>103</v>
      </c>
      <c r="D385" s="52" t="s">
        <v>104</v>
      </c>
      <c r="E385" s="90" t="n">
        <v>1263.17</v>
      </c>
      <c r="F385" s="64" t="n">
        <v>2.38</v>
      </c>
      <c r="G385" s="64" t="n">
        <f aca="false">ROUND(F385+(F385*$H$9),2)</f>
        <v>3.13</v>
      </c>
      <c r="H385" s="91" t="n">
        <f aca="false">ROUND((E385*G385),2)</f>
        <v>3953.72</v>
      </c>
      <c r="I385" s="50"/>
    </row>
    <row r="386" s="51" customFormat="true" ht="25.5" hidden="false" customHeight="true" outlineLevel="0" collapsed="false">
      <c r="A386" s="158" t="s">
        <v>999</v>
      </c>
      <c r="B386" s="44" t="s">
        <v>106</v>
      </c>
      <c r="C386" s="45" t="s">
        <v>107</v>
      </c>
      <c r="D386" s="52" t="s">
        <v>104</v>
      </c>
      <c r="E386" s="90" t="n">
        <v>2590.38</v>
      </c>
      <c r="F386" s="64" t="n">
        <v>1.18</v>
      </c>
      <c r="G386" s="64" t="n">
        <f aca="false">ROUND(F386+(F386*$H$9),2)</f>
        <v>1.55</v>
      </c>
      <c r="H386" s="91" t="n">
        <f aca="false">ROUND((E386*G386),2)</f>
        <v>4015.09</v>
      </c>
      <c r="I386" s="50"/>
    </row>
    <row r="387" customFormat="false" ht="15.75" hidden="false" customHeight="false" outlineLevel="0" collapsed="false">
      <c r="A387" s="152" t="s">
        <v>1000</v>
      </c>
      <c r="B387" s="137"/>
      <c r="C387" s="56" t="s">
        <v>108</v>
      </c>
      <c r="D387" s="56"/>
      <c r="E387" s="97"/>
      <c r="F387" s="59"/>
      <c r="G387" s="134"/>
      <c r="H387" s="41" t="n">
        <f aca="false">SUM(H388:H394)</f>
        <v>383636.44</v>
      </c>
      <c r="I387" s="42"/>
    </row>
    <row r="388" s="51" customFormat="true" ht="25.5" hidden="false" customHeight="false" outlineLevel="0" collapsed="false">
      <c r="A388" s="158" t="s">
        <v>1001</v>
      </c>
      <c r="B388" s="72" t="s">
        <v>114</v>
      </c>
      <c r="C388" s="45" t="s">
        <v>115</v>
      </c>
      <c r="D388" s="52" t="s">
        <v>33</v>
      </c>
      <c r="E388" s="90" t="n">
        <v>1410</v>
      </c>
      <c r="F388" s="64" t="n">
        <v>37.5</v>
      </c>
      <c r="G388" s="64" t="n">
        <f aca="false">ROUND(F388+(F388*$H$9),2)</f>
        <v>49.31</v>
      </c>
      <c r="H388" s="91" t="n">
        <f aca="false">ROUND((E388*G388),2)</f>
        <v>69527.1</v>
      </c>
      <c r="I388" s="50"/>
    </row>
    <row r="389" s="51" customFormat="true" ht="38.25" hidden="false" customHeight="false" outlineLevel="0" collapsed="false">
      <c r="A389" s="158" t="s">
        <v>1002</v>
      </c>
      <c r="B389" s="72" t="s">
        <v>117</v>
      </c>
      <c r="C389" s="45" t="s">
        <v>118</v>
      </c>
      <c r="D389" s="52" t="s">
        <v>92</v>
      </c>
      <c r="E389" s="90" t="n">
        <v>132.36</v>
      </c>
      <c r="F389" s="64" t="n">
        <v>326.61</v>
      </c>
      <c r="G389" s="64" t="n">
        <f aca="false">ROUND(F389+(F389*$H$9),2)</f>
        <v>429.43</v>
      </c>
      <c r="H389" s="91" t="n">
        <f aca="false">ROUND((E389*G389),2)</f>
        <v>56839.35</v>
      </c>
      <c r="I389" s="50"/>
    </row>
    <row r="390" s="51" customFormat="true" ht="15" hidden="false" customHeight="false" outlineLevel="0" collapsed="false">
      <c r="A390" s="158" t="s">
        <v>1003</v>
      </c>
      <c r="B390" s="44" t="s">
        <v>120</v>
      </c>
      <c r="C390" s="45" t="s">
        <v>1004</v>
      </c>
      <c r="D390" s="52" t="s">
        <v>143</v>
      </c>
      <c r="E390" s="90" t="n">
        <f aca="false">6106+7070.9</f>
        <v>13176.9</v>
      </c>
      <c r="F390" s="64" t="n">
        <v>6.95</v>
      </c>
      <c r="G390" s="64" t="n">
        <f aca="false">ROUND(F390+(F390*$H$9),2)</f>
        <v>9.14</v>
      </c>
      <c r="H390" s="91" t="n">
        <f aca="false">ROUND((E390*G390),2)</f>
        <v>120436.87</v>
      </c>
      <c r="I390" s="50"/>
    </row>
    <row r="391" s="51" customFormat="true" ht="51" hidden="false" customHeight="false" outlineLevel="0" collapsed="false">
      <c r="A391" s="158" t="s">
        <v>1005</v>
      </c>
      <c r="B391" s="44" t="s">
        <v>124</v>
      </c>
      <c r="C391" s="45" t="s">
        <v>1006</v>
      </c>
      <c r="D391" s="52" t="s">
        <v>92</v>
      </c>
      <c r="E391" s="90" t="n">
        <v>68</v>
      </c>
      <c r="F391" s="64" t="n">
        <v>384.99</v>
      </c>
      <c r="G391" s="64" t="n">
        <f aca="false">ROUND(F391+(F391*$H$9),2)</f>
        <v>506.18</v>
      </c>
      <c r="H391" s="91" t="n">
        <f aca="false">ROUND((E391*G391),2)</f>
        <v>34420.24</v>
      </c>
      <c r="I391" s="50"/>
    </row>
    <row r="392" s="51" customFormat="true" ht="15" hidden="false" customHeight="false" outlineLevel="0" collapsed="false">
      <c r="A392" s="158" t="s">
        <v>1007</v>
      </c>
      <c r="B392" s="44" t="s">
        <v>127</v>
      </c>
      <c r="C392" s="45" t="s">
        <v>128</v>
      </c>
      <c r="D392" s="52" t="s">
        <v>92</v>
      </c>
      <c r="E392" s="90" t="n">
        <v>484.55</v>
      </c>
      <c r="F392" s="64" t="n">
        <v>41.55</v>
      </c>
      <c r="G392" s="64" t="n">
        <f aca="false">ROUND(F392+(F392*$H$9),2)</f>
        <v>54.63</v>
      </c>
      <c r="H392" s="91" t="n">
        <f aca="false">ROUND((E392*G392),2)</f>
        <v>26470.97</v>
      </c>
      <c r="I392" s="50"/>
    </row>
    <row r="393" s="51" customFormat="true" ht="15" hidden="false" customHeight="false" outlineLevel="0" collapsed="false">
      <c r="A393" s="158" t="s">
        <v>1008</v>
      </c>
      <c r="B393" s="44" t="s">
        <v>130</v>
      </c>
      <c r="C393" s="45" t="s">
        <v>131</v>
      </c>
      <c r="D393" s="52" t="s">
        <v>37</v>
      </c>
      <c r="E393" s="90" t="n">
        <v>2118.12</v>
      </c>
      <c r="F393" s="64" t="n">
        <v>14.05</v>
      </c>
      <c r="G393" s="64" t="n">
        <f aca="false">ROUND(F393+(F393*$H$9),2)</f>
        <v>18.47</v>
      </c>
      <c r="H393" s="91" t="n">
        <f aca="false">ROUND((E393*G393),2)</f>
        <v>39121.68</v>
      </c>
      <c r="I393" s="50"/>
    </row>
    <row r="394" s="51" customFormat="true" ht="15" hidden="false" customHeight="false" outlineLevel="0" collapsed="false">
      <c r="A394" s="158" t="s">
        <v>1009</v>
      </c>
      <c r="B394" s="44" t="s">
        <v>133</v>
      </c>
      <c r="C394" s="45" t="s">
        <v>134</v>
      </c>
      <c r="D394" s="52" t="s">
        <v>92</v>
      </c>
      <c r="E394" s="90" t="n">
        <v>73.35</v>
      </c>
      <c r="F394" s="64" t="n">
        <v>381.79</v>
      </c>
      <c r="G394" s="64" t="n">
        <f aca="false">ROUND(F394+(F394*$H$9),2)</f>
        <v>501.98</v>
      </c>
      <c r="H394" s="91" t="n">
        <f aca="false">ROUND((E394*G394),2)</f>
        <v>36820.23</v>
      </c>
      <c r="I394" s="50"/>
    </row>
    <row r="395" customFormat="false" ht="15.75" hidden="false" customHeight="false" outlineLevel="0" collapsed="false">
      <c r="A395" s="152" t="s">
        <v>1010</v>
      </c>
      <c r="B395" s="137"/>
      <c r="C395" s="56" t="s">
        <v>135</v>
      </c>
      <c r="D395" s="56"/>
      <c r="E395" s="97"/>
      <c r="F395" s="111"/>
      <c r="G395" s="134"/>
      <c r="H395" s="41" t="n">
        <f aca="false">SUM(H396:H411)</f>
        <v>1024790.04</v>
      </c>
      <c r="I395" s="42"/>
    </row>
    <row r="396" customFormat="false" ht="15" hidden="false" customHeight="false" outlineLevel="0" collapsed="false">
      <c r="A396" s="159" t="s">
        <v>1011</v>
      </c>
      <c r="B396" s="160"/>
      <c r="C396" s="102" t="s">
        <v>137</v>
      </c>
      <c r="D396" s="161"/>
      <c r="E396" s="93"/>
      <c r="F396" s="86"/>
      <c r="G396" s="86"/>
      <c r="H396" s="103"/>
      <c r="I396" s="42"/>
    </row>
    <row r="397" s="51" customFormat="true" ht="25.5" hidden="false" customHeight="false" outlineLevel="0" collapsed="false">
      <c r="A397" s="158" t="s">
        <v>1012</v>
      </c>
      <c r="B397" s="72" t="s">
        <v>139</v>
      </c>
      <c r="C397" s="45" t="s">
        <v>140</v>
      </c>
      <c r="D397" s="52" t="s">
        <v>37</v>
      </c>
      <c r="E397" s="90" t="n">
        <v>1611</v>
      </c>
      <c r="F397" s="64" t="n">
        <v>62.68</v>
      </c>
      <c r="G397" s="64" t="n">
        <f aca="false">ROUND(F397+(F397*$H$9),2)</f>
        <v>82.41</v>
      </c>
      <c r="H397" s="91" t="n">
        <f aca="false">ROUND((E397*G397),2)</f>
        <v>132762.51</v>
      </c>
      <c r="I397" s="50"/>
    </row>
    <row r="398" s="51" customFormat="true" ht="15" hidden="false" customHeight="false" outlineLevel="0" collapsed="false">
      <c r="A398" s="158" t="s">
        <v>1013</v>
      </c>
      <c r="B398" s="162" t="s">
        <v>120</v>
      </c>
      <c r="C398" s="45" t="s">
        <v>1004</v>
      </c>
      <c r="D398" s="52" t="s">
        <v>143</v>
      </c>
      <c r="E398" s="90" t="n">
        <v>8055</v>
      </c>
      <c r="F398" s="64" t="n">
        <v>6.95</v>
      </c>
      <c r="G398" s="64" t="n">
        <f aca="false">ROUND(F398+(F398*$H$9),2)</f>
        <v>9.14</v>
      </c>
      <c r="H398" s="91" t="n">
        <f aca="false">ROUND((E398*G398),2)</f>
        <v>73622.7</v>
      </c>
      <c r="I398" s="50"/>
    </row>
    <row r="399" s="51" customFormat="true" ht="38.25" hidden="false" customHeight="false" outlineLevel="0" collapsed="false">
      <c r="A399" s="158" t="s">
        <v>1014</v>
      </c>
      <c r="B399" s="44" t="s">
        <v>124</v>
      </c>
      <c r="C399" s="45" t="s">
        <v>1015</v>
      </c>
      <c r="D399" s="72" t="s">
        <v>92</v>
      </c>
      <c r="E399" s="90" t="n">
        <v>161.1</v>
      </c>
      <c r="F399" s="64" t="n">
        <v>384.99</v>
      </c>
      <c r="G399" s="64" t="n">
        <f aca="false">ROUND(F399+(F399*$H$9),2)</f>
        <v>506.18</v>
      </c>
      <c r="H399" s="91" t="n">
        <f aca="false">ROUND((E399*G399),2)</f>
        <v>81545.6</v>
      </c>
      <c r="I399" s="50"/>
    </row>
    <row r="400" customFormat="false" ht="15" hidden="false" customHeight="false" outlineLevel="0" collapsed="false">
      <c r="A400" s="159" t="s">
        <v>1016</v>
      </c>
      <c r="B400" s="160"/>
      <c r="C400" s="102" t="s">
        <v>146</v>
      </c>
      <c r="D400" s="163"/>
      <c r="E400" s="93"/>
      <c r="F400" s="86"/>
      <c r="G400" s="86"/>
      <c r="H400" s="86"/>
      <c r="I400" s="42"/>
    </row>
    <row r="401" s="51" customFormat="true" ht="25.5" hidden="false" customHeight="false" outlineLevel="0" collapsed="false">
      <c r="A401" s="158" t="s">
        <v>1017</v>
      </c>
      <c r="B401" s="72" t="s">
        <v>139</v>
      </c>
      <c r="C401" s="45" t="s">
        <v>140</v>
      </c>
      <c r="D401" s="72" t="s">
        <v>37</v>
      </c>
      <c r="E401" s="90" t="n">
        <v>2107.8</v>
      </c>
      <c r="F401" s="64" t="n">
        <v>62.68</v>
      </c>
      <c r="G401" s="64" t="n">
        <f aca="false">ROUND(F401+(F401*$H$9),2)</f>
        <v>82.41</v>
      </c>
      <c r="H401" s="91" t="n">
        <f aca="false">ROUND((E401*G401),2)</f>
        <v>173703.8</v>
      </c>
      <c r="I401" s="50"/>
    </row>
    <row r="402" s="51" customFormat="true" ht="20.25" hidden="false" customHeight="true" outlineLevel="0" collapsed="false">
      <c r="A402" s="158" t="s">
        <v>1018</v>
      </c>
      <c r="B402" s="162" t="s">
        <v>120</v>
      </c>
      <c r="C402" s="45" t="s">
        <v>1004</v>
      </c>
      <c r="D402" s="52" t="s">
        <v>143</v>
      </c>
      <c r="E402" s="90" t="n">
        <v>19404</v>
      </c>
      <c r="F402" s="64" t="n">
        <v>6.95</v>
      </c>
      <c r="G402" s="64" t="n">
        <f aca="false">ROUND(F402+(F402*$H$9),2)</f>
        <v>9.14</v>
      </c>
      <c r="H402" s="91" t="n">
        <f aca="false">ROUND((E402*G402),2)</f>
        <v>177352.56</v>
      </c>
      <c r="I402" s="50"/>
    </row>
    <row r="403" s="51" customFormat="true" ht="45" hidden="false" customHeight="true" outlineLevel="0" collapsed="false">
      <c r="A403" s="158" t="s">
        <v>1019</v>
      </c>
      <c r="B403" s="44" t="s">
        <v>124</v>
      </c>
      <c r="C403" s="45" t="s">
        <v>1015</v>
      </c>
      <c r="D403" s="72" t="s">
        <v>92</v>
      </c>
      <c r="E403" s="90" t="n">
        <v>215.6</v>
      </c>
      <c r="F403" s="64" t="n">
        <v>384.99</v>
      </c>
      <c r="G403" s="64" t="n">
        <f aca="false">ROUND(F403+(F403*$H$9),2)</f>
        <v>506.18</v>
      </c>
      <c r="H403" s="91" t="n">
        <f aca="false">ROUND((E403*G403),2)</f>
        <v>109132.41</v>
      </c>
      <c r="I403" s="50"/>
    </row>
    <row r="404" customFormat="false" ht="15" hidden="false" customHeight="false" outlineLevel="0" collapsed="false">
      <c r="A404" s="159" t="s">
        <v>1020</v>
      </c>
      <c r="B404" s="160"/>
      <c r="C404" s="102" t="s">
        <v>151</v>
      </c>
      <c r="D404" s="163"/>
      <c r="E404" s="93"/>
      <c r="F404" s="86"/>
      <c r="G404" s="86"/>
      <c r="H404" s="86"/>
      <c r="I404" s="42"/>
    </row>
    <row r="405" s="51" customFormat="true" ht="25.5" hidden="false" customHeight="false" outlineLevel="0" collapsed="false">
      <c r="A405" s="158" t="s">
        <v>1021</v>
      </c>
      <c r="B405" s="72" t="s">
        <v>139</v>
      </c>
      <c r="C405" s="45" t="s">
        <v>140</v>
      </c>
      <c r="D405" s="52" t="s">
        <v>37</v>
      </c>
      <c r="E405" s="90" t="n">
        <v>444.6</v>
      </c>
      <c r="F405" s="64" t="n">
        <v>62.68</v>
      </c>
      <c r="G405" s="64" t="n">
        <f aca="false">ROUND(F405+(F405*$H$9),2)</f>
        <v>82.41</v>
      </c>
      <c r="H405" s="91" t="n">
        <f aca="false">ROUND((E405*G405),2)</f>
        <v>36639.49</v>
      </c>
      <c r="I405" s="50"/>
    </row>
    <row r="406" s="51" customFormat="true" ht="15" hidden="false" customHeight="false" outlineLevel="0" collapsed="false">
      <c r="A406" s="158" t="s">
        <v>1022</v>
      </c>
      <c r="B406" s="162" t="s">
        <v>120</v>
      </c>
      <c r="C406" s="45" t="s">
        <v>1004</v>
      </c>
      <c r="D406" s="52" t="s">
        <v>143</v>
      </c>
      <c r="E406" s="90" t="n">
        <v>18645</v>
      </c>
      <c r="F406" s="64" t="n">
        <v>6.95</v>
      </c>
      <c r="G406" s="64" t="n">
        <f aca="false">ROUND(F406+(F406*$H$9),2)</f>
        <v>9.14</v>
      </c>
      <c r="H406" s="91" t="n">
        <f aca="false">ROUND((E406*G406),2)</f>
        <v>170415.3</v>
      </c>
      <c r="I406" s="50"/>
    </row>
    <row r="407" s="51" customFormat="true" ht="38.25" hidden="false" customHeight="false" outlineLevel="0" collapsed="false">
      <c r="A407" s="158" t="s">
        <v>1023</v>
      </c>
      <c r="B407" s="44" t="s">
        <v>124</v>
      </c>
      <c r="C407" s="45" t="s">
        <v>1015</v>
      </c>
      <c r="D407" s="72" t="s">
        <v>92</v>
      </c>
      <c r="E407" s="90" t="n">
        <v>124.3</v>
      </c>
      <c r="F407" s="64" t="n">
        <v>384.99</v>
      </c>
      <c r="G407" s="64" t="n">
        <f aca="false">ROUND(F407+(F407*$H$9),2)</f>
        <v>506.18</v>
      </c>
      <c r="H407" s="91" t="n">
        <f aca="false">ROUND((E407*G407),2)</f>
        <v>62918.17</v>
      </c>
      <c r="I407" s="50"/>
    </row>
    <row r="408" customFormat="false" ht="15" hidden="false" customHeight="false" outlineLevel="0" collapsed="false">
      <c r="A408" s="92" t="s">
        <v>1024</v>
      </c>
      <c r="B408" s="160"/>
      <c r="C408" s="102" t="s">
        <v>1025</v>
      </c>
      <c r="D408" s="160"/>
      <c r="E408" s="93"/>
      <c r="F408" s="86"/>
      <c r="G408" s="86"/>
      <c r="H408" s="86"/>
      <c r="I408" s="42"/>
    </row>
    <row r="409" s="51" customFormat="true" ht="25.5" hidden="false" customHeight="false" outlineLevel="0" collapsed="false">
      <c r="A409" s="43" t="s">
        <v>1026</v>
      </c>
      <c r="B409" s="72" t="s">
        <v>139</v>
      </c>
      <c r="C409" s="45" t="s">
        <v>140</v>
      </c>
      <c r="D409" s="52" t="s">
        <v>37</v>
      </c>
      <c r="E409" s="90" t="n">
        <v>42</v>
      </c>
      <c r="F409" s="64" t="n">
        <v>62.68</v>
      </c>
      <c r="G409" s="64" t="n">
        <f aca="false">ROUND(F409+(F409*$H$9),2)</f>
        <v>82.41</v>
      </c>
      <c r="H409" s="91" t="n">
        <f aca="false">ROUND((E409*G409),2)</f>
        <v>3461.22</v>
      </c>
      <c r="I409" s="50"/>
    </row>
    <row r="410" s="51" customFormat="true" ht="15" hidden="false" customHeight="false" outlineLevel="0" collapsed="false">
      <c r="A410" s="43" t="s">
        <v>1027</v>
      </c>
      <c r="B410" s="162" t="s">
        <v>120</v>
      </c>
      <c r="C410" s="45" t="s">
        <v>1004</v>
      </c>
      <c r="D410" s="52" t="s">
        <v>143</v>
      </c>
      <c r="E410" s="90" t="n">
        <v>168</v>
      </c>
      <c r="F410" s="64" t="n">
        <v>6.95</v>
      </c>
      <c r="G410" s="64" t="n">
        <f aca="false">ROUND(F410+(F410*$H$9),2)</f>
        <v>9.14</v>
      </c>
      <c r="H410" s="91" t="n">
        <f aca="false">ROUND((E410*G410),2)</f>
        <v>1535.52</v>
      </c>
      <c r="I410" s="50"/>
    </row>
    <row r="411" s="51" customFormat="true" ht="38.25" hidden="false" customHeight="false" outlineLevel="0" collapsed="false">
      <c r="A411" s="43" t="s">
        <v>1028</v>
      </c>
      <c r="B411" s="44" t="s">
        <v>124</v>
      </c>
      <c r="C411" s="45" t="s">
        <v>1015</v>
      </c>
      <c r="D411" s="72" t="s">
        <v>92</v>
      </c>
      <c r="E411" s="90" t="n">
        <v>3.36</v>
      </c>
      <c r="F411" s="64" t="n">
        <v>384.99</v>
      </c>
      <c r="G411" s="64" t="n">
        <f aca="false">ROUND(F411+(F411*$H$9),2)</f>
        <v>506.18</v>
      </c>
      <c r="H411" s="91" t="n">
        <f aca="false">ROUND((E411*G411),2)</f>
        <v>1700.76</v>
      </c>
      <c r="I411" s="50"/>
    </row>
    <row r="412" customFormat="false" ht="15.75" hidden="false" customHeight="false" outlineLevel="0" collapsed="false">
      <c r="A412" s="152" t="s">
        <v>1029</v>
      </c>
      <c r="B412" s="137"/>
      <c r="C412" s="56" t="s">
        <v>205</v>
      </c>
      <c r="D412" s="56"/>
      <c r="E412" s="97"/>
      <c r="F412" s="111"/>
      <c r="G412" s="134"/>
      <c r="H412" s="41" t="n">
        <f aca="false">SUM(H413:H416)</f>
        <v>587980.64</v>
      </c>
      <c r="I412" s="42"/>
    </row>
    <row r="413" s="51" customFormat="true" ht="25.5" hidden="false" customHeight="false" outlineLevel="0" collapsed="false">
      <c r="A413" s="158" t="s">
        <v>1030</v>
      </c>
      <c r="B413" s="44" t="s">
        <v>207</v>
      </c>
      <c r="C413" s="45" t="s">
        <v>1031</v>
      </c>
      <c r="D413" s="44" t="s">
        <v>37</v>
      </c>
      <c r="E413" s="90" t="n">
        <v>2495.35</v>
      </c>
      <c r="F413" s="64" t="n">
        <v>109.93</v>
      </c>
      <c r="G413" s="64" t="n">
        <f aca="false">ROUND(F413+(F413*$H$9),2)</f>
        <v>144.54</v>
      </c>
      <c r="H413" s="91" t="n">
        <f aca="false">ROUND((E413*G413),2)</f>
        <v>360677.89</v>
      </c>
      <c r="I413" s="50"/>
    </row>
    <row r="414" customFormat="false" ht="25.5" hidden="false" customHeight="false" outlineLevel="0" collapsed="false">
      <c r="A414" s="158" t="s">
        <v>1032</v>
      </c>
      <c r="B414" s="98" t="s">
        <v>210</v>
      </c>
      <c r="C414" s="99" t="s">
        <v>211</v>
      </c>
      <c r="D414" s="44" t="s">
        <v>37</v>
      </c>
      <c r="E414" s="90" t="n">
        <v>2495.35</v>
      </c>
      <c r="F414" s="64" t="n">
        <v>65.15</v>
      </c>
      <c r="G414" s="64" t="n">
        <f aca="false">ROUND(F414+(F414*$H$9),2)</f>
        <v>85.66</v>
      </c>
      <c r="H414" s="91" t="n">
        <f aca="false">ROUND((E414*G414),2)</f>
        <v>213751.68</v>
      </c>
      <c r="I414" s="42"/>
    </row>
    <row r="415" s="51" customFormat="true" ht="25.5" hidden="false" customHeight="false" outlineLevel="0" collapsed="false">
      <c r="A415" s="158" t="s">
        <v>1033</v>
      </c>
      <c r="B415" s="44" t="s">
        <v>213</v>
      </c>
      <c r="C415" s="45" t="s">
        <v>1034</v>
      </c>
      <c r="D415" s="44" t="s">
        <v>37</v>
      </c>
      <c r="E415" s="90" t="n">
        <v>413</v>
      </c>
      <c r="F415" s="64" t="n">
        <v>18.78</v>
      </c>
      <c r="G415" s="64" t="n">
        <f aca="false">ROUND(F415+(F415*$H$9),2)</f>
        <v>24.69</v>
      </c>
      <c r="H415" s="91" t="n">
        <f aca="false">ROUND((E415*G415),2)</f>
        <v>10196.97</v>
      </c>
      <c r="I415" s="50"/>
    </row>
    <row r="416" s="51" customFormat="true" ht="25.5" hidden="false" customHeight="false" outlineLevel="0" collapsed="false">
      <c r="A416" s="158" t="s">
        <v>1035</v>
      </c>
      <c r="B416" s="44" t="s">
        <v>216</v>
      </c>
      <c r="C416" s="45" t="s">
        <v>217</v>
      </c>
      <c r="D416" s="44" t="s">
        <v>33</v>
      </c>
      <c r="E416" s="90" t="n">
        <v>85</v>
      </c>
      <c r="F416" s="64" t="n">
        <v>30.01</v>
      </c>
      <c r="G416" s="64" t="n">
        <f aca="false">ROUND(F416+(F416*$H$9),2)</f>
        <v>39.46</v>
      </c>
      <c r="H416" s="91" t="n">
        <f aca="false">ROUND((E416*G416),2)</f>
        <v>3354.1</v>
      </c>
      <c r="I416" s="50"/>
    </row>
    <row r="417" customFormat="false" ht="15.75" hidden="false" customHeight="false" outlineLevel="0" collapsed="false">
      <c r="A417" s="152" t="s">
        <v>1036</v>
      </c>
      <c r="B417" s="55"/>
      <c r="C417" s="56" t="s">
        <v>218</v>
      </c>
      <c r="D417" s="57"/>
      <c r="E417" s="97"/>
      <c r="F417" s="59"/>
      <c r="G417" s="134"/>
      <c r="H417" s="41" t="n">
        <f aca="false">SUM(H418:H421)</f>
        <v>18520.53</v>
      </c>
      <c r="I417" s="42"/>
    </row>
    <row r="418" s="51" customFormat="true" ht="51" hidden="false" customHeight="false" outlineLevel="0" collapsed="false">
      <c r="A418" s="158" t="s">
        <v>1037</v>
      </c>
      <c r="B418" s="44" t="s">
        <v>220</v>
      </c>
      <c r="C418" s="45" t="s">
        <v>1038</v>
      </c>
      <c r="D418" s="52" t="s">
        <v>37</v>
      </c>
      <c r="E418" s="90" t="n">
        <v>161.34</v>
      </c>
      <c r="F418" s="64" t="n">
        <v>57.86</v>
      </c>
      <c r="G418" s="64" t="n">
        <f aca="false">ROUND(F418+(F418*$H$9),2)</f>
        <v>76.07</v>
      </c>
      <c r="H418" s="91" t="n">
        <f aca="false">ROUND((E418*G418),2)</f>
        <v>12273.13</v>
      </c>
      <c r="I418" s="50"/>
    </row>
    <row r="419" s="51" customFormat="true" ht="15" hidden="false" customHeight="false" outlineLevel="0" collapsed="false">
      <c r="A419" s="158" t="s">
        <v>1039</v>
      </c>
      <c r="B419" s="44" t="s">
        <v>223</v>
      </c>
      <c r="C419" s="45" t="s">
        <v>224</v>
      </c>
      <c r="D419" s="52" t="s">
        <v>37</v>
      </c>
      <c r="E419" s="90" t="n">
        <v>161.34</v>
      </c>
      <c r="F419" s="64" t="n">
        <v>20.93</v>
      </c>
      <c r="G419" s="64" t="n">
        <f aca="false">ROUND(F419+(F419*$H$9),2)</f>
        <v>27.52</v>
      </c>
      <c r="H419" s="91" t="n">
        <f aca="false">ROUND((E419*G419),2)</f>
        <v>4440.08</v>
      </c>
      <c r="I419" s="50"/>
    </row>
    <row r="420" s="51" customFormat="true" ht="15" hidden="false" customHeight="false" outlineLevel="0" collapsed="false">
      <c r="A420" s="158" t="s">
        <v>1040</v>
      </c>
      <c r="B420" s="44" t="s">
        <v>226</v>
      </c>
      <c r="C420" s="45" t="s">
        <v>227</v>
      </c>
      <c r="D420" s="52" t="s">
        <v>37</v>
      </c>
      <c r="E420" s="90" t="n">
        <v>161.34</v>
      </c>
      <c r="F420" s="64" t="n">
        <v>2.05</v>
      </c>
      <c r="G420" s="64" t="n">
        <f aca="false">ROUND(F420+(F420*$H$9),2)</f>
        <v>2.7</v>
      </c>
      <c r="H420" s="91" t="n">
        <f aca="false">ROUND((E420*G420),2)</f>
        <v>435.62</v>
      </c>
      <c r="I420" s="50"/>
    </row>
    <row r="421" s="51" customFormat="true" ht="15" hidden="false" customHeight="false" outlineLevel="0" collapsed="false">
      <c r="A421" s="158" t="s">
        <v>1041</v>
      </c>
      <c r="B421" s="44" t="s">
        <v>229</v>
      </c>
      <c r="C421" s="45" t="s">
        <v>230</v>
      </c>
      <c r="D421" s="52" t="s">
        <v>92</v>
      </c>
      <c r="E421" s="90" t="n">
        <v>11</v>
      </c>
      <c r="F421" s="64" t="n">
        <v>94.84</v>
      </c>
      <c r="G421" s="64" t="n">
        <f aca="false">ROUND(F421+(F421*$H$9),2)</f>
        <v>124.7</v>
      </c>
      <c r="H421" s="91" t="n">
        <f aca="false">ROUND((E421*G421),2)</f>
        <v>1371.7</v>
      </c>
      <c r="I421" s="50"/>
    </row>
    <row r="422" customFormat="false" ht="15.75" hidden="false" customHeight="false" outlineLevel="0" collapsed="false">
      <c r="A422" s="152" t="s">
        <v>1042</v>
      </c>
      <c r="B422" s="137"/>
      <c r="C422" s="56" t="s">
        <v>260</v>
      </c>
      <c r="D422" s="56"/>
      <c r="E422" s="97"/>
      <c r="F422" s="111"/>
      <c r="G422" s="134"/>
      <c r="H422" s="41" t="n">
        <f aca="false">SUM(H423:H432)</f>
        <v>363620.05</v>
      </c>
      <c r="I422" s="42"/>
    </row>
    <row r="423" s="51" customFormat="true" ht="25.5" hidden="false" customHeight="false" outlineLevel="0" collapsed="false">
      <c r="A423" s="158" t="s">
        <v>1043</v>
      </c>
      <c r="B423" s="44" t="s">
        <v>262</v>
      </c>
      <c r="C423" s="45" t="s">
        <v>1044</v>
      </c>
      <c r="D423" s="52" t="s">
        <v>37</v>
      </c>
      <c r="E423" s="90" t="n">
        <v>2066</v>
      </c>
      <c r="F423" s="64" t="n">
        <v>24.47</v>
      </c>
      <c r="G423" s="64" t="n">
        <f aca="false">ROUND(F423+(F423*$H$9),2)</f>
        <v>32.17</v>
      </c>
      <c r="H423" s="91" t="n">
        <f aca="false">ROUND((E423*G423),2)</f>
        <v>66463.22</v>
      </c>
      <c r="I423" s="50"/>
    </row>
    <row r="424" s="51" customFormat="true" ht="15" hidden="false" customHeight="false" outlineLevel="0" collapsed="false">
      <c r="A424" s="158" t="s">
        <v>1045</v>
      </c>
      <c r="B424" s="44" t="s">
        <v>265</v>
      </c>
      <c r="C424" s="45" t="s">
        <v>266</v>
      </c>
      <c r="D424" s="52" t="s">
        <v>37</v>
      </c>
      <c r="E424" s="90" t="n">
        <v>1766</v>
      </c>
      <c r="F424" s="64" t="n">
        <v>61.8</v>
      </c>
      <c r="G424" s="64" t="n">
        <f aca="false">ROUND(F424+(F424*$H$9),2)</f>
        <v>81.25</v>
      </c>
      <c r="H424" s="91" t="n">
        <f aca="false">ROUND((E424*G424),2)</f>
        <v>143487.5</v>
      </c>
      <c r="I424" s="50"/>
    </row>
    <row r="425" s="51" customFormat="true" ht="51" hidden="false" customHeight="false" outlineLevel="0" collapsed="false">
      <c r="A425" s="158" t="s">
        <v>1046</v>
      </c>
      <c r="B425" s="44" t="s">
        <v>268</v>
      </c>
      <c r="C425" s="45" t="s">
        <v>1047</v>
      </c>
      <c r="D425" s="52" t="s">
        <v>37</v>
      </c>
      <c r="E425" s="90" t="n">
        <v>212.29</v>
      </c>
      <c r="F425" s="64" t="n">
        <v>73.54</v>
      </c>
      <c r="G425" s="64" t="n">
        <f aca="false">ROUND(F425+(F425*$H$9),2)</f>
        <v>96.69</v>
      </c>
      <c r="H425" s="91" t="n">
        <f aca="false">ROUND((E425*G425),2)</f>
        <v>20526.32</v>
      </c>
      <c r="I425" s="50"/>
    </row>
    <row r="426" s="51" customFormat="true" ht="25.5" hidden="false" customHeight="true" outlineLevel="0" collapsed="false">
      <c r="A426" s="158" t="s">
        <v>1048</v>
      </c>
      <c r="B426" s="44" t="s">
        <v>271</v>
      </c>
      <c r="C426" s="45" t="s">
        <v>1049</v>
      </c>
      <c r="D426" s="52" t="s">
        <v>33</v>
      </c>
      <c r="E426" s="90" t="n">
        <v>1177.01</v>
      </c>
      <c r="F426" s="64" t="n">
        <v>35.45</v>
      </c>
      <c r="G426" s="64" t="n">
        <f aca="false">ROUND(F426+(F426*$H$9),2)</f>
        <v>46.61</v>
      </c>
      <c r="H426" s="91" t="n">
        <f aca="false">ROUND((E426*G426),2)</f>
        <v>54860.44</v>
      </c>
      <c r="I426" s="50"/>
    </row>
    <row r="427" customFormat="false" ht="15" hidden="false" customHeight="false" outlineLevel="0" collapsed="false">
      <c r="A427" s="158" t="s">
        <v>1050</v>
      </c>
      <c r="B427" s="72" t="s">
        <v>1051</v>
      </c>
      <c r="C427" s="45" t="s">
        <v>275</v>
      </c>
      <c r="D427" s="52" t="s">
        <v>37</v>
      </c>
      <c r="E427" s="90" t="n">
        <v>1766</v>
      </c>
      <c r="F427" s="64" t="n">
        <v>23.11</v>
      </c>
      <c r="G427" s="64" t="n">
        <f aca="false">ROUND(F427+(F427*$H$9),2)</f>
        <v>30.39</v>
      </c>
      <c r="H427" s="91" t="n">
        <f aca="false">ROUND((E427*G427),2)</f>
        <v>53668.74</v>
      </c>
      <c r="I427" s="42"/>
    </row>
    <row r="428" s="51" customFormat="true" ht="25.5" hidden="false" customHeight="false" outlineLevel="0" collapsed="false">
      <c r="A428" s="158" t="s">
        <v>1052</v>
      </c>
      <c r="B428" s="44" t="s">
        <v>277</v>
      </c>
      <c r="C428" s="45" t="s">
        <v>278</v>
      </c>
      <c r="D428" s="52" t="s">
        <v>37</v>
      </c>
      <c r="E428" s="90" t="n">
        <v>31.12</v>
      </c>
      <c r="F428" s="64" t="n">
        <v>31.36</v>
      </c>
      <c r="G428" s="64" t="n">
        <f aca="false">ROUND(F428+(F428*$H$9),2)</f>
        <v>41.23</v>
      </c>
      <c r="H428" s="91" t="n">
        <f aca="false">ROUND((E428*G428),2)</f>
        <v>1283.08</v>
      </c>
      <c r="I428" s="50"/>
    </row>
    <row r="429" s="51" customFormat="true" ht="15" hidden="false" customHeight="false" outlineLevel="0" collapsed="false">
      <c r="A429" s="158" t="s">
        <v>1053</v>
      </c>
      <c r="B429" s="44" t="s">
        <v>280</v>
      </c>
      <c r="C429" s="45" t="s">
        <v>281</v>
      </c>
      <c r="D429" s="52" t="s">
        <v>37</v>
      </c>
      <c r="E429" s="90" t="n">
        <v>23.45</v>
      </c>
      <c r="F429" s="64" t="n">
        <v>241.8</v>
      </c>
      <c r="G429" s="64" t="n">
        <f aca="false">ROUND(F429+(F429*$H$9),2)</f>
        <v>317.92</v>
      </c>
      <c r="H429" s="91" t="n">
        <f aca="false">ROUND((E429*G429),2)</f>
        <v>7455.22</v>
      </c>
      <c r="I429" s="50"/>
    </row>
    <row r="430" s="51" customFormat="true" ht="25.5" hidden="false" customHeight="true" outlineLevel="0" collapsed="false">
      <c r="A430" s="158" t="s">
        <v>1054</v>
      </c>
      <c r="B430" s="44" t="s">
        <v>283</v>
      </c>
      <c r="C430" s="45" t="s">
        <v>284</v>
      </c>
      <c r="D430" s="52" t="s">
        <v>37</v>
      </c>
      <c r="E430" s="90" t="n">
        <v>225.21</v>
      </c>
      <c r="F430" s="64" t="n">
        <v>35.03</v>
      </c>
      <c r="G430" s="64" t="n">
        <f aca="false">ROUND(F430+(F430*$H$9),2)</f>
        <v>46.06</v>
      </c>
      <c r="H430" s="91" t="n">
        <f aca="false">ROUND((E430*G430),2)</f>
        <v>10373.17</v>
      </c>
      <c r="I430" s="50"/>
    </row>
    <row r="431" s="51" customFormat="true" ht="15" hidden="false" customHeight="false" outlineLevel="0" collapsed="false">
      <c r="A431" s="158" t="s">
        <v>1055</v>
      </c>
      <c r="B431" s="44" t="s">
        <v>286</v>
      </c>
      <c r="C431" s="45" t="s">
        <v>287</v>
      </c>
      <c r="D431" s="52" t="s">
        <v>288</v>
      </c>
      <c r="E431" s="90" t="n">
        <v>6.38</v>
      </c>
      <c r="F431" s="64" t="n">
        <v>11.34</v>
      </c>
      <c r="G431" s="64" t="n">
        <f aca="false">ROUND(F431+(F431*$H$9),2)</f>
        <v>14.91</v>
      </c>
      <c r="H431" s="91" t="n">
        <f aca="false">ROUND((E431*G431),2)</f>
        <v>95.13</v>
      </c>
      <c r="I431" s="50"/>
    </row>
    <row r="432" s="51" customFormat="true" ht="15" hidden="false" customHeight="false" outlineLevel="0" collapsed="false">
      <c r="A432" s="158" t="s">
        <v>1056</v>
      </c>
      <c r="B432" s="72" t="s">
        <v>1057</v>
      </c>
      <c r="C432" s="45" t="s">
        <v>1058</v>
      </c>
      <c r="D432" s="52" t="s">
        <v>37</v>
      </c>
      <c r="E432" s="90" t="n">
        <v>17.18</v>
      </c>
      <c r="F432" s="64" t="n">
        <v>239.38</v>
      </c>
      <c r="G432" s="64" t="n">
        <f aca="false">ROUND(F432+(F432*$H$9),2)</f>
        <v>314.74</v>
      </c>
      <c r="H432" s="91" t="n">
        <f aca="false">ROUND((E432*G432),2)</f>
        <v>5407.23</v>
      </c>
      <c r="I432" s="50"/>
    </row>
    <row r="433" customFormat="false" ht="15.75" hidden="false" customHeight="false" outlineLevel="0" collapsed="false">
      <c r="A433" s="152" t="s">
        <v>1059</v>
      </c>
      <c r="B433" s="137"/>
      <c r="C433" s="56" t="s">
        <v>1060</v>
      </c>
      <c r="D433" s="56"/>
      <c r="E433" s="97"/>
      <c r="F433" s="59"/>
      <c r="G433" s="134"/>
      <c r="H433" s="41" t="n">
        <f aca="false">SUM(H434:H436)</f>
        <v>142916.21</v>
      </c>
      <c r="I433" s="42"/>
    </row>
    <row r="434" s="51" customFormat="true" ht="25.5" hidden="false" customHeight="false" outlineLevel="0" collapsed="false">
      <c r="A434" s="158" t="s">
        <v>1061</v>
      </c>
      <c r="B434" s="72" t="s">
        <v>291</v>
      </c>
      <c r="C434" s="45" t="s">
        <v>292</v>
      </c>
      <c r="D434" s="52" t="s">
        <v>37</v>
      </c>
      <c r="E434" s="90" t="n">
        <v>992</v>
      </c>
      <c r="F434" s="64" t="n">
        <v>41.64</v>
      </c>
      <c r="G434" s="64" t="n">
        <f aca="false">ROUND(F434+(F434*$H$9),2)</f>
        <v>54.75</v>
      </c>
      <c r="H434" s="91" t="n">
        <f aca="false">ROUND((E434*G434),2)</f>
        <v>54312</v>
      </c>
      <c r="I434" s="50"/>
    </row>
    <row r="435" s="51" customFormat="true" ht="25.5" hidden="false" customHeight="false" outlineLevel="0" collapsed="false">
      <c r="A435" s="158" t="s">
        <v>1062</v>
      </c>
      <c r="B435" s="44" t="s">
        <v>294</v>
      </c>
      <c r="C435" s="45" t="s">
        <v>1063</v>
      </c>
      <c r="D435" s="52" t="s">
        <v>37</v>
      </c>
      <c r="E435" s="90" t="n">
        <v>1060.48</v>
      </c>
      <c r="F435" s="64" t="n">
        <v>63.15</v>
      </c>
      <c r="G435" s="64" t="n">
        <f aca="false">ROUND(F435+(F435*$H$9),2)</f>
        <v>83.03</v>
      </c>
      <c r="H435" s="91" t="n">
        <f aca="false">ROUND((E435*G435),2)</f>
        <v>88051.65</v>
      </c>
      <c r="I435" s="50"/>
    </row>
    <row r="436" s="51" customFormat="true" ht="15" hidden="false" customHeight="false" outlineLevel="0" collapsed="false">
      <c r="A436" s="158" t="s">
        <v>1064</v>
      </c>
      <c r="B436" s="44" t="s">
        <v>1065</v>
      </c>
      <c r="C436" s="45" t="s">
        <v>1066</v>
      </c>
      <c r="D436" s="52" t="s">
        <v>37</v>
      </c>
      <c r="E436" s="90" t="n">
        <v>3.92</v>
      </c>
      <c r="F436" s="64" t="n">
        <v>107.21</v>
      </c>
      <c r="G436" s="64" t="n">
        <f aca="false">ROUND(F436+(F436*$H$9),2)</f>
        <v>140.96</v>
      </c>
      <c r="H436" s="91" t="n">
        <f aca="false">ROUND((E436*G436),2)</f>
        <v>552.56</v>
      </c>
      <c r="I436" s="50"/>
    </row>
    <row r="437" customFormat="false" ht="15.75" hidden="false" customHeight="false" outlineLevel="0" collapsed="false">
      <c r="A437" s="152" t="s">
        <v>1067</v>
      </c>
      <c r="B437" s="55"/>
      <c r="C437" s="56" t="s">
        <v>296</v>
      </c>
      <c r="D437" s="57"/>
      <c r="E437" s="97"/>
      <c r="F437" s="111"/>
      <c r="G437" s="134"/>
      <c r="H437" s="41" t="n">
        <f aca="false">SUM(H438)</f>
        <v>13010.04</v>
      </c>
      <c r="I437" s="42"/>
    </row>
    <row r="438" s="51" customFormat="true" ht="15" hidden="false" customHeight="false" outlineLevel="0" collapsed="false">
      <c r="A438" s="43" t="s">
        <v>1068</v>
      </c>
      <c r="B438" s="44" t="s">
        <v>298</v>
      </c>
      <c r="C438" s="45" t="s">
        <v>299</v>
      </c>
      <c r="D438" s="52" t="s">
        <v>92</v>
      </c>
      <c r="E438" s="90" t="n">
        <v>6</v>
      </c>
      <c r="F438" s="64" t="n">
        <v>1649.18</v>
      </c>
      <c r="G438" s="64" t="n">
        <f aca="false">ROUND(F438+(F438*$H$9),2)</f>
        <v>2168.34</v>
      </c>
      <c r="H438" s="91" t="n">
        <f aca="false">ROUND((E438*G438),2)</f>
        <v>13010.04</v>
      </c>
      <c r="I438" s="50"/>
    </row>
    <row r="439" customFormat="false" ht="15.75" hidden="false" customHeight="false" outlineLevel="0" collapsed="false">
      <c r="A439" s="152" t="s">
        <v>1069</v>
      </c>
      <c r="B439" s="137"/>
      <c r="C439" s="56" t="s">
        <v>300</v>
      </c>
      <c r="D439" s="56"/>
      <c r="E439" s="97"/>
      <c r="F439" s="111"/>
      <c r="G439" s="134"/>
      <c r="H439" s="41" t="n">
        <f aca="false">SUM(H440:H447)</f>
        <v>50454.83</v>
      </c>
      <c r="I439" s="42"/>
    </row>
    <row r="440" s="51" customFormat="true" ht="51" hidden="false" customHeight="true" outlineLevel="0" collapsed="false">
      <c r="A440" s="158" t="s">
        <v>1070</v>
      </c>
      <c r="B440" s="72" t="s">
        <v>302</v>
      </c>
      <c r="C440" s="45" t="s">
        <v>1071</v>
      </c>
      <c r="D440" s="52" t="s">
        <v>25</v>
      </c>
      <c r="E440" s="90" t="n">
        <v>32</v>
      </c>
      <c r="F440" s="64" t="n">
        <v>295.41</v>
      </c>
      <c r="G440" s="64" t="n">
        <f aca="false">ROUND(F440+(F440*$H$9),2)</f>
        <v>388.41</v>
      </c>
      <c r="H440" s="91" t="n">
        <f aca="false">ROUND((E440*G440),2)</f>
        <v>12429.12</v>
      </c>
      <c r="I440" s="50"/>
    </row>
    <row r="441" s="51" customFormat="true" ht="51" hidden="false" customHeight="true" outlineLevel="0" collapsed="false">
      <c r="A441" s="158" t="s">
        <v>1072</v>
      </c>
      <c r="B441" s="72" t="s">
        <v>305</v>
      </c>
      <c r="C441" s="45" t="s">
        <v>1073</v>
      </c>
      <c r="D441" s="52" t="s">
        <v>25</v>
      </c>
      <c r="E441" s="90" t="n">
        <v>4</v>
      </c>
      <c r="F441" s="64" t="n">
        <v>342.21</v>
      </c>
      <c r="G441" s="64" t="n">
        <f aca="false">ROUND(F441+(F441*$H$9),2)</f>
        <v>449.94</v>
      </c>
      <c r="H441" s="91" t="n">
        <f aca="false">ROUND((E441*G441),2)</f>
        <v>1799.76</v>
      </c>
      <c r="I441" s="50"/>
    </row>
    <row r="442" s="51" customFormat="true" ht="38.25" hidden="false" customHeight="false" outlineLevel="0" collapsed="false">
      <c r="A442" s="158" t="s">
        <v>1074</v>
      </c>
      <c r="B442" s="72" t="s">
        <v>308</v>
      </c>
      <c r="C442" s="45" t="s">
        <v>1075</v>
      </c>
      <c r="D442" s="52" t="s">
        <v>25</v>
      </c>
      <c r="E442" s="90" t="n">
        <v>5</v>
      </c>
      <c r="F442" s="64" t="n">
        <v>507.73</v>
      </c>
      <c r="G442" s="64" t="n">
        <f aca="false">ROUND(F442+(F442*$H$9),2)</f>
        <v>667.56</v>
      </c>
      <c r="H442" s="91" t="n">
        <f aca="false">ROUND((E442*G442),2)</f>
        <v>3337.8</v>
      </c>
      <c r="I442" s="50"/>
    </row>
    <row r="443" s="51" customFormat="true" ht="38.25" hidden="false" customHeight="false" outlineLevel="0" collapsed="false">
      <c r="A443" s="158" t="s">
        <v>1076</v>
      </c>
      <c r="B443" s="72" t="s">
        <v>1077</v>
      </c>
      <c r="C443" s="45" t="s">
        <v>1078</v>
      </c>
      <c r="D443" s="52" t="s">
        <v>25</v>
      </c>
      <c r="E443" s="90" t="n">
        <v>5</v>
      </c>
      <c r="F443" s="64" t="n">
        <v>511.44</v>
      </c>
      <c r="G443" s="64" t="n">
        <f aca="false">ROUND(F443+(F443*$H$9),2)</f>
        <v>672.44</v>
      </c>
      <c r="H443" s="91" t="n">
        <f aca="false">ROUND((E443*G443),2)</f>
        <v>3362.2</v>
      </c>
      <c r="I443" s="50"/>
    </row>
    <row r="444" s="51" customFormat="true" ht="38.25" hidden="false" customHeight="false" outlineLevel="0" collapsed="false">
      <c r="A444" s="158" t="s">
        <v>1079</v>
      </c>
      <c r="B444" s="72" t="s">
        <v>311</v>
      </c>
      <c r="C444" s="45" t="s">
        <v>1080</v>
      </c>
      <c r="D444" s="52" t="s">
        <v>25</v>
      </c>
      <c r="E444" s="90" t="n">
        <v>28</v>
      </c>
      <c r="F444" s="64" t="n">
        <v>511.44</v>
      </c>
      <c r="G444" s="64" t="n">
        <f aca="false">ROUND(F444+(F444*$H$9),2)</f>
        <v>672.44</v>
      </c>
      <c r="H444" s="91" t="n">
        <f aca="false">ROUND((E444*G444),2)</f>
        <v>18828.32</v>
      </c>
      <c r="I444" s="50"/>
    </row>
    <row r="445" customFormat="false" ht="25.5" hidden="false" customHeight="false" outlineLevel="0" collapsed="false">
      <c r="A445" s="158" t="s">
        <v>1081</v>
      </c>
      <c r="B445" s="72" t="s">
        <v>314</v>
      </c>
      <c r="C445" s="45" t="s">
        <v>1082</v>
      </c>
      <c r="D445" s="52" t="s">
        <v>37</v>
      </c>
      <c r="E445" s="90" t="n">
        <f aca="false">3*(2*2)</f>
        <v>12</v>
      </c>
      <c r="F445" s="64" t="n">
        <v>294.97</v>
      </c>
      <c r="G445" s="64" t="n">
        <f aca="false">ROUND(F445+(F445*$H$9),2)</f>
        <v>387.83</v>
      </c>
      <c r="H445" s="91" t="n">
        <f aca="false">ROUND((E445*G445),2)</f>
        <v>4653.96</v>
      </c>
      <c r="I445" s="42"/>
    </row>
    <row r="446" customFormat="false" ht="25.5" hidden="false" customHeight="false" outlineLevel="0" collapsed="false">
      <c r="A446" s="158" t="s">
        <v>1083</v>
      </c>
      <c r="B446" s="72" t="s">
        <v>314</v>
      </c>
      <c r="C446" s="45" t="s">
        <v>1084</v>
      </c>
      <c r="D446" s="52" t="s">
        <v>37</v>
      </c>
      <c r="E446" s="90" t="n">
        <f aca="false">1*(3*2.5)</f>
        <v>7.5</v>
      </c>
      <c r="F446" s="64" t="n">
        <v>294.97</v>
      </c>
      <c r="G446" s="64" t="n">
        <f aca="false">ROUND(F446+(F446*$H$9),2)</f>
        <v>387.83</v>
      </c>
      <c r="H446" s="91" t="n">
        <f aca="false">ROUND((E446*G446),2)</f>
        <v>2908.73</v>
      </c>
      <c r="I446" s="42"/>
    </row>
    <row r="447" customFormat="false" ht="38.25" hidden="false" customHeight="false" outlineLevel="0" collapsed="false">
      <c r="A447" s="158" t="s">
        <v>1085</v>
      </c>
      <c r="B447" s="44" t="s">
        <v>319</v>
      </c>
      <c r="C447" s="45" t="s">
        <v>320</v>
      </c>
      <c r="D447" s="52" t="s">
        <v>25</v>
      </c>
      <c r="E447" s="90" t="n">
        <v>2</v>
      </c>
      <c r="F447" s="64" t="n">
        <v>1192.17</v>
      </c>
      <c r="G447" s="64" t="n">
        <f aca="false">ROUND(F447+(F447*$H$9),2)</f>
        <v>1567.47</v>
      </c>
      <c r="H447" s="91" t="n">
        <f aca="false">ROUND((E447*G447),2)</f>
        <v>3134.94</v>
      </c>
      <c r="I447" s="42"/>
    </row>
    <row r="448" customFormat="false" ht="15.75" hidden="false" customHeight="false" outlineLevel="0" collapsed="false">
      <c r="A448" s="152" t="s">
        <v>1086</v>
      </c>
      <c r="B448" s="137"/>
      <c r="C448" s="56" t="s">
        <v>321</v>
      </c>
      <c r="D448" s="56"/>
      <c r="E448" s="97"/>
      <c r="F448" s="111"/>
      <c r="G448" s="134"/>
      <c r="H448" s="41" t="n">
        <f aca="false">SUM(H449:H457)</f>
        <v>129941.78</v>
      </c>
      <c r="I448" s="42"/>
    </row>
    <row r="449" s="51" customFormat="true" ht="25.5" hidden="false" customHeight="false" outlineLevel="0" collapsed="false">
      <c r="A449" s="158" t="s">
        <v>1087</v>
      </c>
      <c r="B449" s="72" t="s">
        <v>323</v>
      </c>
      <c r="C449" s="45" t="s">
        <v>1088</v>
      </c>
      <c r="D449" s="52" t="s">
        <v>37</v>
      </c>
      <c r="E449" s="90" t="n">
        <v>8.34</v>
      </c>
      <c r="F449" s="64" t="n">
        <v>336.21</v>
      </c>
      <c r="G449" s="64" t="n">
        <f aca="false">ROUND(F449+(F449*$H$9),2)</f>
        <v>442.05</v>
      </c>
      <c r="H449" s="91" t="n">
        <f aca="false">ROUND((E449*G449),2)</f>
        <v>3686.7</v>
      </c>
      <c r="I449" s="50"/>
    </row>
    <row r="450" s="51" customFormat="true" ht="25.5" hidden="false" customHeight="false" outlineLevel="0" collapsed="false">
      <c r="A450" s="158" t="s">
        <v>1089</v>
      </c>
      <c r="B450" s="72" t="s">
        <v>323</v>
      </c>
      <c r="C450" s="45" t="s">
        <v>1090</v>
      </c>
      <c r="D450" s="52" t="s">
        <v>37</v>
      </c>
      <c r="E450" s="90" t="n">
        <v>4.32</v>
      </c>
      <c r="F450" s="64" t="n">
        <v>336.21</v>
      </c>
      <c r="G450" s="64" t="n">
        <f aca="false">ROUND(F450+(F450*$H$9),2)</f>
        <v>442.05</v>
      </c>
      <c r="H450" s="91" t="n">
        <f aca="false">ROUND((E450*G450),2)</f>
        <v>1909.66</v>
      </c>
      <c r="I450" s="50"/>
    </row>
    <row r="451" s="51" customFormat="true" ht="25.5" hidden="false" customHeight="false" outlineLevel="0" collapsed="false">
      <c r="A451" s="158" t="s">
        <v>1091</v>
      </c>
      <c r="B451" s="72" t="s">
        <v>336</v>
      </c>
      <c r="C451" s="45" t="s">
        <v>1092</v>
      </c>
      <c r="D451" s="52" t="s">
        <v>37</v>
      </c>
      <c r="E451" s="90" t="n">
        <v>24.75</v>
      </c>
      <c r="F451" s="64" t="n">
        <v>268.66</v>
      </c>
      <c r="G451" s="64" t="n">
        <f aca="false">ROUND(F451+(F451*$H$9),2)</f>
        <v>353.23</v>
      </c>
      <c r="H451" s="91" t="n">
        <f aca="false">ROUND((E451*G451),2)</f>
        <v>8742.44</v>
      </c>
      <c r="I451" s="50"/>
    </row>
    <row r="452" s="51" customFormat="true" ht="25.5" hidden="false" customHeight="false" outlineLevel="0" collapsed="false">
      <c r="A452" s="158" t="s">
        <v>1093</v>
      </c>
      <c r="B452" s="72" t="s">
        <v>336</v>
      </c>
      <c r="C452" s="45" t="s">
        <v>341</v>
      </c>
      <c r="D452" s="52" t="s">
        <v>37</v>
      </c>
      <c r="E452" s="90" t="n">
        <v>4.48</v>
      </c>
      <c r="F452" s="64" t="n">
        <v>268.66</v>
      </c>
      <c r="G452" s="64" t="n">
        <f aca="false">ROUND(F452+(F452*$H$9),2)</f>
        <v>353.23</v>
      </c>
      <c r="H452" s="91" t="n">
        <f aca="false">ROUND((E452*G452),2)</f>
        <v>1582.47</v>
      </c>
      <c r="I452" s="50"/>
    </row>
    <row r="453" s="51" customFormat="true" ht="25.5" hidden="false" customHeight="false" outlineLevel="0" collapsed="false">
      <c r="A453" s="158" t="s">
        <v>1094</v>
      </c>
      <c r="B453" s="72" t="s">
        <v>336</v>
      </c>
      <c r="C453" s="45" t="s">
        <v>1095</v>
      </c>
      <c r="D453" s="52" t="s">
        <v>37</v>
      </c>
      <c r="E453" s="90" t="n">
        <v>131.25</v>
      </c>
      <c r="F453" s="64" t="n">
        <v>268.66</v>
      </c>
      <c r="G453" s="64" t="n">
        <f aca="false">ROUND(F453+(F453*$H$9),2)</f>
        <v>353.23</v>
      </c>
      <c r="H453" s="91" t="n">
        <f aca="false">ROUND((E453*G453),2)</f>
        <v>46361.44</v>
      </c>
      <c r="I453" s="50"/>
    </row>
    <row r="454" s="51" customFormat="true" ht="25.5" hidden="false" customHeight="false" outlineLevel="0" collapsed="false">
      <c r="A454" s="158" t="s">
        <v>1096</v>
      </c>
      <c r="B454" s="72" t="s">
        <v>336</v>
      </c>
      <c r="C454" s="45" t="s">
        <v>1097</v>
      </c>
      <c r="D454" s="52" t="s">
        <v>37</v>
      </c>
      <c r="E454" s="90" t="n">
        <v>50</v>
      </c>
      <c r="F454" s="64" t="n">
        <v>268.66</v>
      </c>
      <c r="G454" s="64" t="n">
        <f aca="false">ROUND(F454+(F454*$H$9),2)</f>
        <v>353.23</v>
      </c>
      <c r="H454" s="91" t="n">
        <f aca="false">ROUND((E454*G454),2)</f>
        <v>17661.5</v>
      </c>
      <c r="I454" s="50"/>
    </row>
    <row r="455" s="51" customFormat="true" ht="25.5" hidden="false" customHeight="false" outlineLevel="0" collapsed="false">
      <c r="A455" s="158" t="s">
        <v>1098</v>
      </c>
      <c r="B455" s="72" t="s">
        <v>336</v>
      </c>
      <c r="C455" s="45" t="s">
        <v>1099</v>
      </c>
      <c r="D455" s="52" t="s">
        <v>37</v>
      </c>
      <c r="E455" s="90" t="n">
        <v>3.3</v>
      </c>
      <c r="F455" s="64" t="n">
        <v>268.66</v>
      </c>
      <c r="G455" s="64" t="n">
        <f aca="false">ROUND(F455+(F455*$H$9),2)</f>
        <v>353.23</v>
      </c>
      <c r="H455" s="91" t="n">
        <f aca="false">ROUND((E455*G455),2)</f>
        <v>1165.66</v>
      </c>
      <c r="I455" s="50"/>
    </row>
    <row r="456" s="51" customFormat="true" ht="25.5" hidden="false" customHeight="false" outlineLevel="0" collapsed="false">
      <c r="A456" s="158" t="s">
        <v>1100</v>
      </c>
      <c r="B456" s="72" t="s">
        <v>345</v>
      </c>
      <c r="C456" s="45" t="s">
        <v>1101</v>
      </c>
      <c r="D456" s="52" t="s">
        <v>37</v>
      </c>
      <c r="E456" s="90" t="n">
        <v>3.05</v>
      </c>
      <c r="F456" s="64" t="n">
        <v>239.38</v>
      </c>
      <c r="G456" s="64" t="n">
        <f aca="false">ROUND(F456+(F456*$H$9),2)</f>
        <v>314.74</v>
      </c>
      <c r="H456" s="91" t="n">
        <f aca="false">ROUND((E456*G456),2)</f>
        <v>959.96</v>
      </c>
      <c r="I456" s="50"/>
    </row>
    <row r="457" s="51" customFormat="true" ht="25.5" hidden="false" customHeight="false" outlineLevel="0" collapsed="false">
      <c r="A457" s="158" t="s">
        <v>1102</v>
      </c>
      <c r="B457" s="72" t="s">
        <v>345</v>
      </c>
      <c r="C457" s="45" t="s">
        <v>348</v>
      </c>
      <c r="D457" s="52" t="s">
        <v>37</v>
      </c>
      <c r="E457" s="90" t="n">
        <v>152.1</v>
      </c>
      <c r="F457" s="64" t="n">
        <v>239.38</v>
      </c>
      <c r="G457" s="64" t="n">
        <f aca="false">ROUND(F457+(F457*$H$9),2)</f>
        <v>314.74</v>
      </c>
      <c r="H457" s="91" t="n">
        <f aca="false">ROUND((E457*G457),2)</f>
        <v>47871.95</v>
      </c>
      <c r="I457" s="50"/>
    </row>
    <row r="458" customFormat="false" ht="15.75" hidden="false" customHeight="false" outlineLevel="0" collapsed="false">
      <c r="A458" s="152" t="s">
        <v>1103</v>
      </c>
      <c r="B458" s="137"/>
      <c r="C458" s="56" t="s">
        <v>349</v>
      </c>
      <c r="D458" s="56"/>
      <c r="E458" s="97"/>
      <c r="F458" s="111"/>
      <c r="G458" s="134"/>
      <c r="H458" s="41" t="n">
        <f aca="false">SUM(H459:H470)</f>
        <v>315439.69</v>
      </c>
      <c r="I458" s="42"/>
    </row>
    <row r="459" customFormat="false" ht="15" hidden="false" customHeight="false" outlineLevel="0" collapsed="false">
      <c r="A459" s="159" t="s">
        <v>1104</v>
      </c>
      <c r="B459" s="160"/>
      <c r="C459" s="83" t="s">
        <v>351</v>
      </c>
      <c r="D459" s="117"/>
      <c r="E459" s="93"/>
      <c r="F459" s="86"/>
      <c r="G459" s="86"/>
      <c r="H459" s="103"/>
      <c r="I459" s="42"/>
    </row>
    <row r="460" s="51" customFormat="true" ht="25.5" hidden="false" customHeight="false" outlineLevel="0" collapsed="false">
      <c r="A460" s="158" t="s">
        <v>1105</v>
      </c>
      <c r="B460" s="72" t="s">
        <v>195</v>
      </c>
      <c r="C460" s="45" t="s">
        <v>1106</v>
      </c>
      <c r="D460" s="52" t="s">
        <v>37</v>
      </c>
      <c r="E460" s="90" t="n">
        <v>2260.08</v>
      </c>
      <c r="F460" s="64" t="n">
        <v>5.38</v>
      </c>
      <c r="G460" s="64" t="n">
        <f aca="false">ROUND(F460+(F460*$H$9),2)</f>
        <v>7.07</v>
      </c>
      <c r="H460" s="91" t="n">
        <f aca="false">ROUND((E460*G460),2)</f>
        <v>15978.77</v>
      </c>
      <c r="I460" s="50"/>
    </row>
    <row r="461" s="51" customFormat="true" ht="15" hidden="false" customHeight="false" outlineLevel="0" collapsed="false">
      <c r="A461" s="158" t="s">
        <v>1107</v>
      </c>
      <c r="B461" s="72" t="s">
        <v>355</v>
      </c>
      <c r="C461" s="45" t="s">
        <v>1108</v>
      </c>
      <c r="D461" s="52" t="s">
        <v>37</v>
      </c>
      <c r="E461" s="90" t="n">
        <v>1179.87</v>
      </c>
      <c r="F461" s="64" t="n">
        <v>23.26</v>
      </c>
      <c r="G461" s="64" t="n">
        <f aca="false">ROUND(F461+(F461*$H$9),2)</f>
        <v>30.58</v>
      </c>
      <c r="H461" s="91" t="n">
        <f aca="false">ROUND((E461*G461),2)</f>
        <v>36080.42</v>
      </c>
      <c r="I461" s="50"/>
    </row>
    <row r="462" s="51" customFormat="true" ht="15" hidden="false" customHeight="false" outlineLevel="0" collapsed="false">
      <c r="A462" s="158" t="s">
        <v>1109</v>
      </c>
      <c r="B462" s="72" t="s">
        <v>198</v>
      </c>
      <c r="C462" s="45" t="s">
        <v>1110</v>
      </c>
      <c r="D462" s="52" t="s">
        <v>37</v>
      </c>
      <c r="E462" s="90" t="n">
        <v>2260.08</v>
      </c>
      <c r="F462" s="64" t="n">
        <v>27.93</v>
      </c>
      <c r="G462" s="64" t="n">
        <f aca="false">ROUND(F462+(F462*$H$9),2)</f>
        <v>36.72</v>
      </c>
      <c r="H462" s="91" t="n">
        <f aca="false">ROUND((E462*G462),2)</f>
        <v>82990.14</v>
      </c>
      <c r="I462" s="50"/>
    </row>
    <row r="463" s="51" customFormat="true" ht="38.25" hidden="false" customHeight="false" outlineLevel="0" collapsed="false">
      <c r="A463" s="158" t="s">
        <v>1111</v>
      </c>
      <c r="B463" s="72" t="s">
        <v>360</v>
      </c>
      <c r="C463" s="45" t="s">
        <v>361</v>
      </c>
      <c r="D463" s="52" t="s">
        <v>37</v>
      </c>
      <c r="E463" s="90" t="n">
        <v>548.8</v>
      </c>
      <c r="F463" s="64" t="n">
        <v>64.7</v>
      </c>
      <c r="G463" s="64" t="n">
        <f aca="false">ROUND(F463+(F463*$H$9),2)</f>
        <v>85.07</v>
      </c>
      <c r="H463" s="91" t="n">
        <f aca="false">ROUND((E463*G463),2)</f>
        <v>46686.42</v>
      </c>
      <c r="I463" s="50"/>
    </row>
    <row r="464" s="51" customFormat="true" ht="38.25" hidden="false" customHeight="false" outlineLevel="0" collapsed="false">
      <c r="A464" s="158" t="s">
        <v>1112</v>
      </c>
      <c r="B464" s="72" t="s">
        <v>360</v>
      </c>
      <c r="C464" s="45" t="s">
        <v>365</v>
      </c>
      <c r="D464" s="52" t="s">
        <v>37</v>
      </c>
      <c r="E464" s="90" t="n">
        <v>113.28</v>
      </c>
      <c r="F464" s="64" t="n">
        <v>64.7</v>
      </c>
      <c r="G464" s="64" t="n">
        <f aca="false">ROUND(F464+(F464*$H$9),2)</f>
        <v>85.07</v>
      </c>
      <c r="H464" s="91" t="n">
        <f aca="false">ROUND((E464*G464),2)</f>
        <v>9636.73</v>
      </c>
      <c r="I464" s="50"/>
    </row>
    <row r="465" s="51" customFormat="true" ht="38.25" hidden="false" customHeight="false" outlineLevel="0" collapsed="false">
      <c r="A465" s="158" t="s">
        <v>1113</v>
      </c>
      <c r="B465" s="72" t="s">
        <v>360</v>
      </c>
      <c r="C465" s="45" t="s">
        <v>1114</v>
      </c>
      <c r="D465" s="52" t="s">
        <v>37</v>
      </c>
      <c r="E465" s="90" t="n">
        <v>549.24</v>
      </c>
      <c r="F465" s="64" t="n">
        <v>64.7</v>
      </c>
      <c r="G465" s="64" t="n">
        <f aca="false">ROUND(F465+(F465*$H$9),2)</f>
        <v>85.07</v>
      </c>
      <c r="H465" s="91" t="n">
        <f aca="false">ROUND((E465*G465),2)</f>
        <v>46723.85</v>
      </c>
      <c r="I465" s="50"/>
    </row>
    <row r="466" s="51" customFormat="true" ht="15" hidden="false" customHeight="false" outlineLevel="0" collapsed="false">
      <c r="A466" s="158" t="s">
        <v>1115</v>
      </c>
      <c r="B466" s="72" t="s">
        <v>367</v>
      </c>
      <c r="C466" s="45" t="s">
        <v>368</v>
      </c>
      <c r="D466" s="52" t="s">
        <v>33</v>
      </c>
      <c r="E466" s="90" t="n">
        <v>457.7</v>
      </c>
      <c r="F466" s="64" t="n">
        <v>13.76</v>
      </c>
      <c r="G466" s="64" t="n">
        <f aca="false">ROUND(F466+(F466*$H$9),2)</f>
        <v>18.09</v>
      </c>
      <c r="H466" s="91" t="n">
        <f aca="false">ROUND((E466*G466),2)</f>
        <v>8279.79</v>
      </c>
      <c r="I466" s="50"/>
    </row>
    <row r="467" s="51" customFormat="true" ht="15" hidden="false" customHeight="false" outlineLevel="0" collapsed="false">
      <c r="A467" s="158" t="s">
        <v>1116</v>
      </c>
      <c r="B467" s="72" t="s">
        <v>370</v>
      </c>
      <c r="C467" s="45" t="s">
        <v>371</v>
      </c>
      <c r="D467" s="52" t="s">
        <v>33</v>
      </c>
      <c r="E467" s="90" t="n">
        <v>751.54</v>
      </c>
      <c r="F467" s="64" t="n">
        <v>15.52</v>
      </c>
      <c r="G467" s="64" t="n">
        <f aca="false">ROUND(F467+(F467*$H$9),2)</f>
        <v>20.41</v>
      </c>
      <c r="H467" s="91" t="n">
        <f aca="false">ROUND((E467*G467),2)</f>
        <v>15338.93</v>
      </c>
      <c r="I467" s="50"/>
    </row>
    <row r="468" customFormat="false" ht="15" hidden="false" customHeight="false" outlineLevel="0" collapsed="false">
      <c r="A468" s="159" t="s">
        <v>1117</v>
      </c>
      <c r="B468" s="160"/>
      <c r="C468" s="83" t="s">
        <v>373</v>
      </c>
      <c r="D468" s="117"/>
      <c r="E468" s="93"/>
      <c r="F468" s="86"/>
      <c r="G468" s="86"/>
      <c r="H468" s="86"/>
      <c r="I468" s="42"/>
    </row>
    <row r="469" s="51" customFormat="true" ht="25.5" hidden="false" customHeight="false" outlineLevel="0" collapsed="false">
      <c r="A469" s="158" t="s">
        <v>1118</v>
      </c>
      <c r="B469" s="72" t="s">
        <v>195</v>
      </c>
      <c r="C469" s="45" t="s">
        <v>1119</v>
      </c>
      <c r="D469" s="52" t="s">
        <v>37</v>
      </c>
      <c r="E469" s="90" t="n">
        <v>1226.87</v>
      </c>
      <c r="F469" s="64" t="n">
        <v>5.38</v>
      </c>
      <c r="G469" s="64" t="n">
        <f aca="false">ROUND(F469+(F469*$H$9),2)</f>
        <v>7.07</v>
      </c>
      <c r="H469" s="91" t="n">
        <f aca="false">ROUND((E469*G469),2)</f>
        <v>8673.97</v>
      </c>
      <c r="I469" s="50"/>
    </row>
    <row r="470" s="51" customFormat="true" ht="15" hidden="false" customHeight="false" outlineLevel="0" collapsed="false">
      <c r="A470" s="158" t="s">
        <v>1120</v>
      </c>
      <c r="B470" s="72" t="s">
        <v>198</v>
      </c>
      <c r="C470" s="45" t="s">
        <v>1121</v>
      </c>
      <c r="D470" s="52" t="s">
        <v>37</v>
      </c>
      <c r="E470" s="90" t="n">
        <v>1226.87</v>
      </c>
      <c r="F470" s="64" t="n">
        <v>27.93</v>
      </c>
      <c r="G470" s="64" t="n">
        <f aca="false">ROUND(F470+(F470*$H$9),2)</f>
        <v>36.72</v>
      </c>
      <c r="H470" s="91" t="n">
        <f aca="false">ROUND((E470*G470),2)</f>
        <v>45050.67</v>
      </c>
      <c r="I470" s="50"/>
    </row>
    <row r="471" customFormat="false" ht="15.75" hidden="false" customHeight="false" outlineLevel="0" collapsed="false">
      <c r="A471" s="152" t="s">
        <v>1122</v>
      </c>
      <c r="B471" s="137"/>
      <c r="C471" s="56" t="s">
        <v>378</v>
      </c>
      <c r="D471" s="56"/>
      <c r="E471" s="97"/>
      <c r="F471" s="111"/>
      <c r="G471" s="134"/>
      <c r="H471" s="41" t="n">
        <f aca="false">SUM(H472:H484)</f>
        <v>181795.71</v>
      </c>
      <c r="I471" s="42"/>
    </row>
    <row r="472" customFormat="false" ht="15" hidden="false" customHeight="false" outlineLevel="0" collapsed="false">
      <c r="A472" s="92" t="s">
        <v>1123</v>
      </c>
      <c r="B472" s="160"/>
      <c r="C472" s="83" t="s">
        <v>380</v>
      </c>
      <c r="D472" s="117"/>
      <c r="E472" s="93"/>
      <c r="F472" s="86"/>
      <c r="G472" s="86"/>
      <c r="H472" s="103"/>
      <c r="I472" s="42"/>
    </row>
    <row r="473" s="51" customFormat="true" ht="25.5" hidden="false" customHeight="false" outlineLevel="0" collapsed="false">
      <c r="A473" s="43" t="s">
        <v>1124</v>
      </c>
      <c r="B473" s="72" t="s">
        <v>382</v>
      </c>
      <c r="C473" s="45" t="s">
        <v>383</v>
      </c>
      <c r="D473" s="52" t="s">
        <v>37</v>
      </c>
      <c r="E473" s="90" t="n">
        <v>1729.46</v>
      </c>
      <c r="F473" s="64" t="n">
        <v>4.61</v>
      </c>
      <c r="G473" s="64" t="n">
        <f aca="false">ROUND(F473+(F473*$H$9),2)</f>
        <v>6.06</v>
      </c>
      <c r="H473" s="91" t="n">
        <f aca="false">ROUND((E473*G473),2)</f>
        <v>10480.53</v>
      </c>
      <c r="I473" s="50"/>
    </row>
    <row r="474" s="51" customFormat="true" ht="25.5" hidden="false" customHeight="false" outlineLevel="0" collapsed="false">
      <c r="A474" s="43" t="s">
        <v>1125</v>
      </c>
      <c r="B474" s="72" t="s">
        <v>385</v>
      </c>
      <c r="C474" s="45" t="s">
        <v>386</v>
      </c>
      <c r="D474" s="52" t="s">
        <v>37</v>
      </c>
      <c r="E474" s="90" t="n">
        <v>1977.44</v>
      </c>
      <c r="F474" s="64" t="n">
        <v>4.61</v>
      </c>
      <c r="G474" s="64" t="n">
        <f aca="false">ROUND(F474+(F474*$H$9),2)</f>
        <v>6.06</v>
      </c>
      <c r="H474" s="91" t="n">
        <f aca="false">ROUND((E474*G474),2)</f>
        <v>11983.29</v>
      </c>
      <c r="I474" s="50"/>
    </row>
    <row r="475" s="51" customFormat="true" ht="25.5" hidden="false" customHeight="false" outlineLevel="0" collapsed="false">
      <c r="A475" s="43" t="s">
        <v>1126</v>
      </c>
      <c r="B475" s="72" t="s">
        <v>1127</v>
      </c>
      <c r="C475" s="45" t="s">
        <v>1128</v>
      </c>
      <c r="D475" s="52" t="s">
        <v>37</v>
      </c>
      <c r="E475" s="90" t="n">
        <v>1729.46</v>
      </c>
      <c r="F475" s="64" t="n">
        <v>13.05</v>
      </c>
      <c r="G475" s="64" t="n">
        <f aca="false">ROUND(F475+(F475*$H$9),2)</f>
        <v>17.16</v>
      </c>
      <c r="H475" s="91" t="n">
        <f aca="false">ROUND((E475*G475),2)</f>
        <v>29677.53</v>
      </c>
      <c r="I475" s="50"/>
    </row>
    <row r="476" s="51" customFormat="true" ht="15" hidden="false" customHeight="false" outlineLevel="0" collapsed="false">
      <c r="A476" s="43" t="s">
        <v>1129</v>
      </c>
      <c r="B476" s="44" t="s">
        <v>391</v>
      </c>
      <c r="C476" s="45" t="s">
        <v>392</v>
      </c>
      <c r="D476" s="52" t="s">
        <v>37</v>
      </c>
      <c r="E476" s="90" t="n">
        <v>1977.44</v>
      </c>
      <c r="F476" s="64" t="n">
        <v>21.42</v>
      </c>
      <c r="G476" s="64" t="n">
        <f aca="false">ROUND(F476+(F476*$H$9),2)</f>
        <v>28.16</v>
      </c>
      <c r="H476" s="91" t="n">
        <f aca="false">ROUND((E476*G476),2)</f>
        <v>55684.71</v>
      </c>
      <c r="I476" s="50"/>
    </row>
    <row r="477" s="51" customFormat="true" ht="15" hidden="false" customHeight="false" outlineLevel="0" collapsed="false">
      <c r="A477" s="43" t="s">
        <v>1130</v>
      </c>
      <c r="B477" s="72" t="s">
        <v>394</v>
      </c>
      <c r="C477" s="45" t="s">
        <v>1131</v>
      </c>
      <c r="D477" s="52" t="s">
        <v>37</v>
      </c>
      <c r="E477" s="90" t="n">
        <v>253.5</v>
      </c>
      <c r="F477" s="64" t="n">
        <v>22.4</v>
      </c>
      <c r="G477" s="64" t="n">
        <f aca="false">ROUND(F477+(F477*$H$9),2)</f>
        <v>29.45</v>
      </c>
      <c r="H477" s="91" t="n">
        <f aca="false">ROUND((E477*G477),2)</f>
        <v>7465.58</v>
      </c>
      <c r="I477" s="50"/>
    </row>
    <row r="478" s="51" customFormat="true" ht="25.5" hidden="false" customHeight="false" outlineLevel="0" collapsed="false">
      <c r="A478" s="43" t="s">
        <v>1132</v>
      </c>
      <c r="B478" s="72" t="s">
        <v>397</v>
      </c>
      <c r="C478" s="45" t="s">
        <v>1133</v>
      </c>
      <c r="D478" s="52" t="s">
        <v>37</v>
      </c>
      <c r="E478" s="90" t="n">
        <v>196.489</v>
      </c>
      <c r="F478" s="64" t="n">
        <v>17.93</v>
      </c>
      <c r="G478" s="64" t="n">
        <f aca="false">ROUND(F478+(F478*$H$9),2)</f>
        <v>23.57</v>
      </c>
      <c r="H478" s="91" t="n">
        <f aca="false">ROUND((E478*G478),2)</f>
        <v>4631.25</v>
      </c>
      <c r="I478" s="50"/>
    </row>
    <row r="479" customFormat="false" ht="25.5" hidden="false" customHeight="false" outlineLevel="0" collapsed="false">
      <c r="A479" s="43" t="s">
        <v>1134</v>
      </c>
      <c r="B479" s="72" t="s">
        <v>400</v>
      </c>
      <c r="C479" s="45" t="s">
        <v>401</v>
      </c>
      <c r="D479" s="52" t="s">
        <v>37</v>
      </c>
      <c r="E479" s="90" t="n">
        <v>68.655</v>
      </c>
      <c r="F479" s="64" t="n">
        <v>16.94</v>
      </c>
      <c r="G479" s="64" t="n">
        <f aca="false">ROUND(F479+(F479*$H$9),2)</f>
        <v>22.27</v>
      </c>
      <c r="H479" s="91" t="n">
        <f aca="false">ROUND((E479*G479),2)</f>
        <v>1528.95</v>
      </c>
      <c r="I479" s="42"/>
    </row>
    <row r="480" s="51" customFormat="true" ht="15" hidden="false" customHeight="false" outlineLevel="0" collapsed="false">
      <c r="A480" s="43" t="s">
        <v>1135</v>
      </c>
      <c r="B480" s="72" t="s">
        <v>1136</v>
      </c>
      <c r="C480" s="45" t="s">
        <v>1137</v>
      </c>
      <c r="D480" s="52" t="s">
        <v>37</v>
      </c>
      <c r="E480" s="90" t="n">
        <v>1729.46</v>
      </c>
      <c r="F480" s="64" t="n">
        <v>12.41</v>
      </c>
      <c r="G480" s="64" t="n">
        <f aca="false">ROUND(F480+(F480*$H$9),2)</f>
        <v>16.32</v>
      </c>
      <c r="H480" s="91" t="n">
        <f aca="false">ROUND((E480*G480),2)</f>
        <v>28224.79</v>
      </c>
      <c r="I480" s="50"/>
    </row>
    <row r="481" customFormat="false" ht="15" hidden="false" customHeight="false" outlineLevel="0" collapsed="false">
      <c r="A481" s="92" t="s">
        <v>1138</v>
      </c>
      <c r="B481" s="160"/>
      <c r="C481" s="83" t="s">
        <v>406</v>
      </c>
      <c r="D481" s="117"/>
      <c r="E481" s="93"/>
      <c r="F481" s="86"/>
      <c r="G481" s="86"/>
      <c r="H481" s="86"/>
      <c r="I481" s="42"/>
    </row>
    <row r="482" s="51" customFormat="true" ht="25.5" hidden="false" customHeight="false" outlineLevel="0" collapsed="false">
      <c r="A482" s="43" t="s">
        <v>1139</v>
      </c>
      <c r="B482" s="72" t="s">
        <v>382</v>
      </c>
      <c r="C482" s="45" t="s">
        <v>383</v>
      </c>
      <c r="D482" s="52" t="s">
        <v>37</v>
      </c>
      <c r="E482" s="90" t="n">
        <v>1226.87</v>
      </c>
      <c r="F482" s="64" t="n">
        <v>4.61</v>
      </c>
      <c r="G482" s="64" t="n">
        <f aca="false">ROUND(F482+(F482*$H$9),2)</f>
        <v>6.06</v>
      </c>
      <c r="H482" s="91" t="n">
        <f aca="false">ROUND((E482*G482),2)</f>
        <v>7434.83</v>
      </c>
      <c r="I482" s="50"/>
    </row>
    <row r="483" s="51" customFormat="true" ht="25.5" hidden="false" customHeight="false" outlineLevel="0" collapsed="false">
      <c r="A483" s="43" t="s">
        <v>1140</v>
      </c>
      <c r="B483" s="72" t="s">
        <v>1141</v>
      </c>
      <c r="C483" s="45" t="s">
        <v>1142</v>
      </c>
      <c r="D483" s="52" t="s">
        <v>33</v>
      </c>
      <c r="E483" s="90" t="n">
        <v>132.4</v>
      </c>
      <c r="F483" s="64" t="n">
        <v>14.09</v>
      </c>
      <c r="G483" s="64" t="n">
        <f aca="false">ROUND(F483+(F483*$H$9),2)</f>
        <v>18.53</v>
      </c>
      <c r="H483" s="91" t="n">
        <f aca="false">ROUND((E483*G483),2)</f>
        <v>2453.37</v>
      </c>
      <c r="I483" s="50"/>
    </row>
    <row r="484" s="51" customFormat="true" ht="25.5" hidden="false" customHeight="false" outlineLevel="0" collapsed="false">
      <c r="A484" s="43" t="s">
        <v>1143</v>
      </c>
      <c r="B484" s="72" t="s">
        <v>409</v>
      </c>
      <c r="C484" s="45" t="s">
        <v>410</v>
      </c>
      <c r="D484" s="52" t="s">
        <v>37</v>
      </c>
      <c r="E484" s="90" t="n">
        <v>1226.87</v>
      </c>
      <c r="F484" s="64" t="n">
        <v>13.78</v>
      </c>
      <c r="G484" s="64" t="n">
        <f aca="false">ROUND(F484+(F484*$H$9),2)</f>
        <v>18.12</v>
      </c>
      <c r="H484" s="91" t="n">
        <f aca="false">ROUND((E484*G484),2)</f>
        <v>22230.88</v>
      </c>
      <c r="I484" s="50"/>
    </row>
    <row r="485" customFormat="false" ht="15.75" hidden="false" customHeight="false" outlineLevel="0" collapsed="false">
      <c r="A485" s="152" t="s">
        <v>1144</v>
      </c>
      <c r="B485" s="137"/>
      <c r="C485" s="56" t="s">
        <v>411</v>
      </c>
      <c r="D485" s="56"/>
      <c r="E485" s="97"/>
      <c r="F485" s="111"/>
      <c r="G485" s="134"/>
      <c r="H485" s="41" t="n">
        <f aca="false">SUM(H486:H552)</f>
        <v>235219.01</v>
      </c>
      <c r="I485" s="42"/>
    </row>
    <row r="486" s="51" customFormat="true" ht="15" hidden="false" customHeight="false" outlineLevel="0" collapsed="false">
      <c r="A486" s="158" t="s">
        <v>1145</v>
      </c>
      <c r="B486" s="72" t="s">
        <v>413</v>
      </c>
      <c r="C486" s="45" t="s">
        <v>414</v>
      </c>
      <c r="D486" s="72" t="s">
        <v>25</v>
      </c>
      <c r="E486" s="90" t="n">
        <v>37</v>
      </c>
      <c r="F486" s="64" t="n">
        <v>277.87</v>
      </c>
      <c r="G486" s="64" t="n">
        <f aca="false">ROUND(F486+(F486*$H$9),2)</f>
        <v>365.34</v>
      </c>
      <c r="H486" s="91" t="n">
        <f aca="false">ROUND((E486*G486),2)</f>
        <v>13517.58</v>
      </c>
      <c r="I486" s="50"/>
    </row>
    <row r="487" s="51" customFormat="true" ht="25.5" hidden="false" customHeight="false" outlineLevel="0" collapsed="false">
      <c r="A487" s="158" t="s">
        <v>1146</v>
      </c>
      <c r="B487" s="72" t="s">
        <v>416</v>
      </c>
      <c r="C487" s="45" t="s">
        <v>1147</v>
      </c>
      <c r="D487" s="72" t="s">
        <v>25</v>
      </c>
      <c r="E487" s="90" t="n">
        <v>5</v>
      </c>
      <c r="F487" s="64" t="n">
        <v>219.49</v>
      </c>
      <c r="G487" s="64" t="n">
        <f aca="false">ROUND(F487+(F487*$H$9),2)</f>
        <v>288.59</v>
      </c>
      <c r="H487" s="91" t="n">
        <f aca="false">ROUND((E487*G487),2)</f>
        <v>1442.95</v>
      </c>
      <c r="I487" s="50"/>
    </row>
    <row r="488" s="51" customFormat="true" ht="15" hidden="false" customHeight="false" outlineLevel="0" collapsed="false">
      <c r="A488" s="158" t="s">
        <v>1148</v>
      </c>
      <c r="B488" s="72" t="s">
        <v>419</v>
      </c>
      <c r="C488" s="45" t="s">
        <v>1149</v>
      </c>
      <c r="D488" s="72" t="s">
        <v>25</v>
      </c>
      <c r="E488" s="90" t="n">
        <v>2</v>
      </c>
      <c r="F488" s="64" t="n">
        <v>81.48</v>
      </c>
      <c r="G488" s="64" t="n">
        <f aca="false">ROUND(F488+(F488*$H$9),2)</f>
        <v>107.13</v>
      </c>
      <c r="H488" s="91" t="n">
        <f aca="false">ROUND((E488*G488),2)</f>
        <v>214.26</v>
      </c>
      <c r="I488" s="50"/>
    </row>
    <row r="489" s="51" customFormat="true" ht="15" hidden="false" customHeight="false" outlineLevel="0" collapsed="false">
      <c r="A489" s="158" t="s">
        <v>1150</v>
      </c>
      <c r="B489" s="72" t="s">
        <v>422</v>
      </c>
      <c r="C489" s="45" t="s">
        <v>1151</v>
      </c>
      <c r="D489" s="72" t="s">
        <v>25</v>
      </c>
      <c r="E489" s="90" t="n">
        <v>12</v>
      </c>
      <c r="F489" s="64" t="n">
        <v>58.62</v>
      </c>
      <c r="G489" s="64" t="n">
        <f aca="false">ROUND(F489+(F489*$H$9),2)</f>
        <v>77.07</v>
      </c>
      <c r="H489" s="91" t="n">
        <f aca="false">ROUND((E489*G489),2)</f>
        <v>924.84</v>
      </c>
      <c r="I489" s="50"/>
    </row>
    <row r="490" s="51" customFormat="true" ht="25.5" hidden="false" customHeight="false" outlineLevel="0" collapsed="false">
      <c r="A490" s="158" t="s">
        <v>1152</v>
      </c>
      <c r="B490" s="72" t="s">
        <v>425</v>
      </c>
      <c r="C490" s="45" t="s">
        <v>426</v>
      </c>
      <c r="D490" s="72" t="s">
        <v>25</v>
      </c>
      <c r="E490" s="90" t="n">
        <v>37</v>
      </c>
      <c r="F490" s="64" t="n">
        <v>268.25</v>
      </c>
      <c r="G490" s="64" t="n">
        <f aca="false">ROUND(F490+(F490*$H$9),2)</f>
        <v>352.7</v>
      </c>
      <c r="H490" s="91" t="n">
        <f aca="false">ROUND((E490*G490),2)</f>
        <v>13049.9</v>
      </c>
      <c r="I490" s="50"/>
    </row>
    <row r="491" s="51" customFormat="true" ht="25.5" hidden="false" customHeight="false" outlineLevel="0" collapsed="false">
      <c r="A491" s="158" t="s">
        <v>1153</v>
      </c>
      <c r="B491" s="72" t="s">
        <v>428</v>
      </c>
      <c r="C491" s="45" t="s">
        <v>429</v>
      </c>
      <c r="D491" s="72" t="s">
        <v>25</v>
      </c>
      <c r="E491" s="90" t="n">
        <v>3</v>
      </c>
      <c r="F491" s="64" t="n">
        <v>353.55</v>
      </c>
      <c r="G491" s="64" t="n">
        <f aca="false">ROUND(F491+(F491*$H$9),2)</f>
        <v>464.85</v>
      </c>
      <c r="H491" s="91" t="n">
        <f aca="false">ROUND((E491*G491),2)</f>
        <v>1394.55</v>
      </c>
      <c r="I491" s="50"/>
    </row>
    <row r="492" s="51" customFormat="true" ht="25.5" hidden="false" customHeight="false" outlineLevel="0" collapsed="false">
      <c r="A492" s="158" t="s">
        <v>1154</v>
      </c>
      <c r="B492" s="72" t="s">
        <v>1155</v>
      </c>
      <c r="C492" s="45" t="s">
        <v>1156</v>
      </c>
      <c r="D492" s="72" t="s">
        <v>25</v>
      </c>
      <c r="E492" s="90" t="n">
        <v>27</v>
      </c>
      <c r="F492" s="64" t="n">
        <v>515.88</v>
      </c>
      <c r="G492" s="64" t="n">
        <f aca="false">ROUND(F492+(F492*$H$9),2)</f>
        <v>678.28</v>
      </c>
      <c r="H492" s="91" t="n">
        <f aca="false">ROUND((E492*G492),2)</f>
        <v>18313.56</v>
      </c>
      <c r="I492" s="50"/>
    </row>
    <row r="493" s="51" customFormat="true" ht="25.5" hidden="false" customHeight="false" outlineLevel="0" collapsed="false">
      <c r="A493" s="158" t="s">
        <v>1157</v>
      </c>
      <c r="B493" s="124" t="s">
        <v>434</v>
      </c>
      <c r="C493" s="125" t="s">
        <v>435</v>
      </c>
      <c r="D493" s="44" t="s">
        <v>25</v>
      </c>
      <c r="E493" s="90" t="n">
        <v>52</v>
      </c>
      <c r="F493" s="64" t="n">
        <v>391.77</v>
      </c>
      <c r="G493" s="64" t="n">
        <f aca="false">ROUND(F493+(F493*$H$9),2)</f>
        <v>515.1</v>
      </c>
      <c r="H493" s="91" t="n">
        <f aca="false">ROUND((E493*G493),2)</f>
        <v>26785.2</v>
      </c>
      <c r="I493" s="50"/>
    </row>
    <row r="494" customFormat="false" ht="60.75" hidden="false" customHeight="true" outlineLevel="0" collapsed="false">
      <c r="A494" s="158" t="s">
        <v>1158</v>
      </c>
      <c r="B494" s="44" t="n">
        <v>95472</v>
      </c>
      <c r="C494" s="45" t="s">
        <v>437</v>
      </c>
      <c r="D494" s="72" t="s">
        <v>25</v>
      </c>
      <c r="E494" s="90" t="n">
        <v>4</v>
      </c>
      <c r="F494" s="64" t="n">
        <v>719.23</v>
      </c>
      <c r="G494" s="64" t="n">
        <f aca="false">ROUND(F494+(F494*$H$9),2)</f>
        <v>945.64</v>
      </c>
      <c r="H494" s="91" t="n">
        <f aca="false">ROUND((E494*G494),2)</f>
        <v>3782.56</v>
      </c>
      <c r="I494" s="42"/>
    </row>
    <row r="495" s="51" customFormat="true" ht="25.5" hidden="false" customHeight="false" outlineLevel="0" collapsed="false">
      <c r="A495" s="158" t="s">
        <v>1159</v>
      </c>
      <c r="B495" s="72" t="s">
        <v>1160</v>
      </c>
      <c r="C495" s="45" t="s">
        <v>1161</v>
      </c>
      <c r="D495" s="72" t="s">
        <v>25</v>
      </c>
      <c r="E495" s="90" t="n">
        <v>2</v>
      </c>
      <c r="F495" s="64" t="n">
        <v>513.81</v>
      </c>
      <c r="G495" s="64" t="n">
        <f aca="false">ROUND(F495+(F495*$H$9),2)</f>
        <v>675.56</v>
      </c>
      <c r="H495" s="91" t="n">
        <f aca="false">ROUND((E495*G495),2)</f>
        <v>1351.12</v>
      </c>
      <c r="I495" s="50"/>
    </row>
    <row r="496" s="51" customFormat="true" ht="25.5" hidden="false" customHeight="false" outlineLevel="0" collapsed="false">
      <c r="A496" s="158" t="s">
        <v>1162</v>
      </c>
      <c r="B496" s="72" t="s">
        <v>442</v>
      </c>
      <c r="C496" s="45" t="s">
        <v>1163</v>
      </c>
      <c r="D496" s="72" t="s">
        <v>25</v>
      </c>
      <c r="E496" s="90" t="n">
        <v>2</v>
      </c>
      <c r="F496" s="64" t="n">
        <v>274.04</v>
      </c>
      <c r="G496" s="64" t="n">
        <f aca="false">ROUND(F496+(F496*$H$9),2)</f>
        <v>360.31</v>
      </c>
      <c r="H496" s="91" t="n">
        <f aca="false">ROUND((E496*G496),2)</f>
        <v>720.62</v>
      </c>
      <c r="I496" s="50"/>
    </row>
    <row r="497" s="51" customFormat="true" ht="25.5" hidden="false" customHeight="false" outlineLevel="0" collapsed="false">
      <c r="A497" s="158" t="s">
        <v>1164</v>
      </c>
      <c r="B497" s="72" t="s">
        <v>445</v>
      </c>
      <c r="C497" s="45" t="s">
        <v>446</v>
      </c>
      <c r="D497" s="72" t="s">
        <v>25</v>
      </c>
      <c r="E497" s="90" t="n">
        <v>8</v>
      </c>
      <c r="F497" s="64" t="n">
        <v>226.24</v>
      </c>
      <c r="G497" s="64" t="n">
        <f aca="false">ROUND(F497+(F497*$H$9),2)</f>
        <v>297.46</v>
      </c>
      <c r="H497" s="91" t="n">
        <f aca="false">ROUND((E497*G497),2)</f>
        <v>2379.68</v>
      </c>
      <c r="I497" s="50"/>
    </row>
    <row r="498" s="51" customFormat="true" ht="25.5" hidden="false" customHeight="false" outlineLevel="0" collapsed="false">
      <c r="A498" s="158" t="s">
        <v>1165</v>
      </c>
      <c r="B498" s="72" t="s">
        <v>449</v>
      </c>
      <c r="C498" s="45" t="s">
        <v>450</v>
      </c>
      <c r="D498" s="72" t="s">
        <v>25</v>
      </c>
      <c r="E498" s="90" t="n">
        <v>8</v>
      </c>
      <c r="F498" s="64" t="n">
        <v>235.63</v>
      </c>
      <c r="G498" s="64" t="n">
        <f aca="false">ROUND(F498+(F498*$H$9),2)</f>
        <v>309.81</v>
      </c>
      <c r="H498" s="91" t="n">
        <f aca="false">ROUND((E498*G498),2)</f>
        <v>2478.48</v>
      </c>
      <c r="I498" s="50"/>
    </row>
    <row r="499" s="51" customFormat="true" ht="15" hidden="false" customHeight="false" outlineLevel="0" collapsed="false">
      <c r="A499" s="158" t="s">
        <v>1166</v>
      </c>
      <c r="B499" s="72" t="s">
        <v>452</v>
      </c>
      <c r="C499" s="45" t="s">
        <v>453</v>
      </c>
      <c r="D499" s="72" t="s">
        <v>25</v>
      </c>
      <c r="E499" s="90" t="n">
        <v>31</v>
      </c>
      <c r="F499" s="64" t="n">
        <v>53.79</v>
      </c>
      <c r="G499" s="64" t="n">
        <f aca="false">ROUND(F499+(F499*$H$9),2)</f>
        <v>70.72</v>
      </c>
      <c r="H499" s="91" t="n">
        <f aca="false">ROUND((E499*G499),2)</f>
        <v>2192.32</v>
      </c>
      <c r="I499" s="50"/>
    </row>
    <row r="500" s="51" customFormat="true" ht="15" hidden="false" customHeight="false" outlineLevel="0" collapsed="false">
      <c r="A500" s="158" t="s">
        <v>1167</v>
      </c>
      <c r="B500" s="72" t="s">
        <v>455</v>
      </c>
      <c r="C500" s="45" t="s">
        <v>456</v>
      </c>
      <c r="D500" s="72" t="s">
        <v>25</v>
      </c>
      <c r="E500" s="90" t="n">
        <v>37</v>
      </c>
      <c r="F500" s="64" t="n">
        <v>54.8</v>
      </c>
      <c r="G500" s="64" t="n">
        <f aca="false">ROUND(F500+(F500*$H$9),2)</f>
        <v>72.05</v>
      </c>
      <c r="H500" s="91" t="n">
        <f aca="false">ROUND((E500*G500),2)</f>
        <v>2665.85</v>
      </c>
      <c r="I500" s="50"/>
    </row>
    <row r="501" customFormat="false" ht="15" hidden="false" customHeight="false" outlineLevel="0" collapsed="false">
      <c r="A501" s="159" t="s">
        <v>1167</v>
      </c>
      <c r="B501" s="160"/>
      <c r="C501" s="83" t="s">
        <v>457</v>
      </c>
      <c r="D501" s="117"/>
      <c r="E501" s="93"/>
      <c r="F501" s="86"/>
      <c r="G501" s="86"/>
      <c r="H501" s="86"/>
      <c r="I501" s="42"/>
    </row>
    <row r="502" s="51" customFormat="true" ht="25.5" hidden="false" customHeight="false" outlineLevel="0" collapsed="false">
      <c r="A502" s="158" t="s">
        <v>1168</v>
      </c>
      <c r="B502" s="72" t="s">
        <v>459</v>
      </c>
      <c r="C502" s="45" t="s">
        <v>460</v>
      </c>
      <c r="D502" s="72" t="s">
        <v>33</v>
      </c>
      <c r="E502" s="90" t="n">
        <v>98.67</v>
      </c>
      <c r="F502" s="64" t="n">
        <v>17.01</v>
      </c>
      <c r="G502" s="64" t="n">
        <f aca="false">ROUND(F502+(F502*$H$9),2)</f>
        <v>22.36</v>
      </c>
      <c r="H502" s="91" t="n">
        <f aca="false">ROUND((E502*G502),2)</f>
        <v>2206.26</v>
      </c>
      <c r="I502" s="50"/>
    </row>
    <row r="503" s="51" customFormat="true" ht="25.5" hidden="false" customHeight="false" outlineLevel="0" collapsed="false">
      <c r="A503" s="158" t="s">
        <v>1169</v>
      </c>
      <c r="B503" s="72" t="s">
        <v>462</v>
      </c>
      <c r="C503" s="45" t="s">
        <v>463</v>
      </c>
      <c r="D503" s="72" t="s">
        <v>33</v>
      </c>
      <c r="E503" s="90" t="n">
        <v>31.25</v>
      </c>
      <c r="F503" s="64" t="n">
        <v>23.34</v>
      </c>
      <c r="G503" s="64" t="n">
        <f aca="false">ROUND(F503+(F503*$H$9),2)</f>
        <v>30.69</v>
      </c>
      <c r="H503" s="91" t="n">
        <f aca="false">ROUND((E503*G503),2)</f>
        <v>959.06</v>
      </c>
      <c r="I503" s="50"/>
    </row>
    <row r="504" s="51" customFormat="true" ht="25.5" hidden="false" customHeight="false" outlineLevel="0" collapsed="false">
      <c r="A504" s="158" t="s">
        <v>1170</v>
      </c>
      <c r="B504" s="72" t="s">
        <v>465</v>
      </c>
      <c r="C504" s="45" t="s">
        <v>1171</v>
      </c>
      <c r="D504" s="72" t="s">
        <v>33</v>
      </c>
      <c r="E504" s="90" t="n">
        <v>14.58</v>
      </c>
      <c r="F504" s="64" t="n">
        <v>34.52</v>
      </c>
      <c r="G504" s="64" t="n">
        <f aca="false">ROUND(F504+(F504*$H$9),2)</f>
        <v>45.39</v>
      </c>
      <c r="H504" s="91" t="n">
        <f aca="false">ROUND((E504*G504),2)</f>
        <v>661.79</v>
      </c>
      <c r="I504" s="50"/>
    </row>
    <row r="505" s="51" customFormat="true" ht="25.5" hidden="false" customHeight="false" outlineLevel="0" collapsed="false">
      <c r="A505" s="158" t="s">
        <v>1172</v>
      </c>
      <c r="B505" s="72" t="s">
        <v>468</v>
      </c>
      <c r="C505" s="45" t="s">
        <v>1173</v>
      </c>
      <c r="D505" s="72" t="s">
        <v>33</v>
      </c>
      <c r="E505" s="90" t="n">
        <v>225.61</v>
      </c>
      <c r="F505" s="64" t="n">
        <v>46.58</v>
      </c>
      <c r="G505" s="64" t="n">
        <f aca="false">ROUND(F505+(F505*$H$9),2)</f>
        <v>61.24</v>
      </c>
      <c r="H505" s="91" t="n">
        <f aca="false">ROUND((E505*G505),2)</f>
        <v>13816.36</v>
      </c>
      <c r="I505" s="50"/>
    </row>
    <row r="506" s="51" customFormat="true" ht="25.5" hidden="false" customHeight="false" outlineLevel="0" collapsed="false">
      <c r="A506" s="158" t="s">
        <v>1174</v>
      </c>
      <c r="B506" s="72" t="s">
        <v>471</v>
      </c>
      <c r="C506" s="45" t="s">
        <v>1175</v>
      </c>
      <c r="D506" s="72" t="s">
        <v>33</v>
      </c>
      <c r="E506" s="90" t="n">
        <v>65.3</v>
      </c>
      <c r="F506" s="64" t="n">
        <v>75.11</v>
      </c>
      <c r="G506" s="64" t="n">
        <f aca="false">ROUND(F506+(F506*$H$9),2)</f>
        <v>98.75</v>
      </c>
      <c r="H506" s="91" t="n">
        <f aca="false">ROUND((E506*G506),2)</f>
        <v>6448.38</v>
      </c>
      <c r="I506" s="50"/>
    </row>
    <row r="507" customFormat="false" ht="25.5" hidden="false" customHeight="true" outlineLevel="0" collapsed="false">
      <c r="A507" s="159" t="s">
        <v>1176</v>
      </c>
      <c r="B507" s="160"/>
      <c r="C507" s="83" t="s">
        <v>474</v>
      </c>
      <c r="D507" s="117"/>
      <c r="E507" s="93"/>
      <c r="F507" s="86"/>
      <c r="G507" s="86"/>
      <c r="H507" s="86"/>
      <c r="I507" s="42"/>
    </row>
    <row r="508" s="51" customFormat="true" ht="25.5" hidden="false" customHeight="false" outlineLevel="0" collapsed="false">
      <c r="A508" s="158" t="s">
        <v>1177</v>
      </c>
      <c r="B508" s="72" t="s">
        <v>476</v>
      </c>
      <c r="C508" s="45" t="s">
        <v>477</v>
      </c>
      <c r="D508" s="72" t="s">
        <v>33</v>
      </c>
      <c r="E508" s="90" t="n">
        <v>173.2</v>
      </c>
      <c r="F508" s="64" t="n">
        <v>12.19</v>
      </c>
      <c r="G508" s="64" t="n">
        <f aca="false">ROUND(F508+(F508*$H$9),2)</f>
        <v>16.03</v>
      </c>
      <c r="H508" s="91" t="n">
        <f aca="false">ROUND((E508*G508),2)</f>
        <v>2776.4</v>
      </c>
      <c r="I508" s="50"/>
    </row>
    <row r="509" s="51" customFormat="true" ht="25.5" hidden="false" customHeight="false" outlineLevel="0" collapsed="false">
      <c r="A509" s="158" t="s">
        <v>1178</v>
      </c>
      <c r="B509" s="72" t="s">
        <v>479</v>
      </c>
      <c r="C509" s="45" t="s">
        <v>480</v>
      </c>
      <c r="D509" s="72" t="s">
        <v>33</v>
      </c>
      <c r="E509" s="90" t="n">
        <v>184.52</v>
      </c>
      <c r="F509" s="64" t="n">
        <v>32.33</v>
      </c>
      <c r="G509" s="64" t="n">
        <f aca="false">ROUND(F509+(F509*$H$9),2)</f>
        <v>42.51</v>
      </c>
      <c r="H509" s="91" t="n">
        <f aca="false">ROUND((E509*G509),2)</f>
        <v>7843.95</v>
      </c>
      <c r="I509" s="50"/>
    </row>
    <row r="510" s="51" customFormat="true" ht="25.5" hidden="false" customHeight="false" outlineLevel="0" collapsed="false">
      <c r="A510" s="158" t="s">
        <v>1179</v>
      </c>
      <c r="B510" s="72" t="s">
        <v>482</v>
      </c>
      <c r="C510" s="45" t="s">
        <v>483</v>
      </c>
      <c r="D510" s="72" t="s">
        <v>33</v>
      </c>
      <c r="E510" s="90" t="n">
        <v>3.2</v>
      </c>
      <c r="F510" s="64" t="n">
        <v>38.63</v>
      </c>
      <c r="G510" s="64" t="n">
        <f aca="false">ROUND(F510+(F510*$H$9),2)</f>
        <v>50.79</v>
      </c>
      <c r="H510" s="91" t="n">
        <f aca="false">ROUND((E510*G510),2)</f>
        <v>162.53</v>
      </c>
      <c r="I510" s="50"/>
    </row>
    <row r="511" s="51" customFormat="true" ht="25.5" hidden="false" customHeight="false" outlineLevel="0" collapsed="false">
      <c r="A511" s="158" t="s">
        <v>1180</v>
      </c>
      <c r="B511" s="72" t="s">
        <v>485</v>
      </c>
      <c r="C511" s="45" t="s">
        <v>486</v>
      </c>
      <c r="D511" s="72" t="s">
        <v>33</v>
      </c>
      <c r="E511" s="90" t="n">
        <v>512.3</v>
      </c>
      <c r="F511" s="64" t="n">
        <v>43.17</v>
      </c>
      <c r="G511" s="64" t="n">
        <f aca="false">ROUND(F511+(F511*$H$9),2)</f>
        <v>56.76</v>
      </c>
      <c r="H511" s="91" t="n">
        <f aca="false">ROUND((E511*G511),2)</f>
        <v>29078.15</v>
      </c>
      <c r="I511" s="50"/>
    </row>
    <row r="512" s="51" customFormat="true" ht="25.5" hidden="false" customHeight="false" outlineLevel="0" collapsed="false">
      <c r="A512" s="158" t="s">
        <v>1181</v>
      </c>
      <c r="B512" s="72" t="s">
        <v>488</v>
      </c>
      <c r="C512" s="45" t="s">
        <v>489</v>
      </c>
      <c r="D512" s="72" t="s">
        <v>33</v>
      </c>
      <c r="E512" s="90" t="n">
        <v>177.4</v>
      </c>
      <c r="F512" s="64" t="n">
        <v>69.99</v>
      </c>
      <c r="G512" s="64" t="n">
        <f aca="false">ROUND(F512+(F512*$H$9),2)</f>
        <v>92.02</v>
      </c>
      <c r="H512" s="91" t="n">
        <f aca="false">ROUND((E512*G512),2)</f>
        <v>16324.35</v>
      </c>
      <c r="I512" s="50"/>
    </row>
    <row r="513" s="51" customFormat="true" ht="33.75" hidden="false" customHeight="true" outlineLevel="0" collapsed="false">
      <c r="A513" s="158" t="s">
        <v>1182</v>
      </c>
      <c r="B513" s="72" t="s">
        <v>491</v>
      </c>
      <c r="C513" s="45" t="s">
        <v>492</v>
      </c>
      <c r="D513" s="72" t="s">
        <v>25</v>
      </c>
      <c r="E513" s="90" t="n">
        <v>4</v>
      </c>
      <c r="F513" s="64" t="n">
        <v>15.9</v>
      </c>
      <c r="G513" s="64" t="n">
        <f aca="false">ROUND(F513+(F513*$H$9),2)</f>
        <v>20.91</v>
      </c>
      <c r="H513" s="91" t="n">
        <f aca="false">ROUND((E513*G513),2)</f>
        <v>83.64</v>
      </c>
      <c r="I513" s="50"/>
    </row>
    <row r="514" s="51" customFormat="true" ht="33.75" hidden="false" customHeight="true" outlineLevel="0" collapsed="false">
      <c r="A514" s="158" t="s">
        <v>1183</v>
      </c>
      <c r="B514" s="72" t="s">
        <v>494</v>
      </c>
      <c r="C514" s="45" t="s">
        <v>495</v>
      </c>
      <c r="D514" s="72" t="s">
        <v>25</v>
      </c>
      <c r="E514" s="90" t="n">
        <v>4</v>
      </c>
      <c r="F514" s="64" t="n">
        <v>19.32</v>
      </c>
      <c r="G514" s="64" t="n">
        <f aca="false">ROUND(F514+(F514*$H$9),2)</f>
        <v>25.4</v>
      </c>
      <c r="H514" s="91" t="n">
        <f aca="false">ROUND((E514*G514),2)</f>
        <v>101.6</v>
      </c>
      <c r="I514" s="50"/>
    </row>
    <row r="515" s="51" customFormat="true" ht="33.75" hidden="false" customHeight="true" outlineLevel="0" collapsed="false">
      <c r="A515" s="158" t="s">
        <v>1184</v>
      </c>
      <c r="B515" s="72" t="s">
        <v>497</v>
      </c>
      <c r="C515" s="45" t="s">
        <v>498</v>
      </c>
      <c r="D515" s="72" t="s">
        <v>25</v>
      </c>
      <c r="E515" s="90" t="n">
        <v>4</v>
      </c>
      <c r="F515" s="64" t="n">
        <v>42</v>
      </c>
      <c r="G515" s="64" t="n">
        <f aca="false">ROUND(F515+(F515*$H$9),2)</f>
        <v>55.22</v>
      </c>
      <c r="H515" s="91" t="n">
        <f aca="false">ROUND((E515*G515),2)</f>
        <v>220.88</v>
      </c>
      <c r="I515" s="50"/>
    </row>
    <row r="516" customFormat="false" ht="33.75" hidden="false" customHeight="true" outlineLevel="0" collapsed="false">
      <c r="A516" s="158" t="s">
        <v>1185</v>
      </c>
      <c r="B516" s="44" t="s">
        <v>497</v>
      </c>
      <c r="C516" s="45" t="s">
        <v>498</v>
      </c>
      <c r="D516" s="72" t="s">
        <v>25</v>
      </c>
      <c r="E516" s="90" t="n">
        <v>1</v>
      </c>
      <c r="F516" s="64"/>
      <c r="G516" s="64" t="n">
        <f aca="false">ROUND(F516+(F516*$H$9),2)</f>
        <v>0</v>
      </c>
      <c r="H516" s="91" t="n">
        <f aca="false">ROUND((E516*G516),2)</f>
        <v>0</v>
      </c>
      <c r="I516" s="42"/>
    </row>
    <row r="517" customFormat="false" ht="33.75" hidden="false" customHeight="true" outlineLevel="0" collapsed="false">
      <c r="A517" s="158" t="s">
        <v>1186</v>
      </c>
      <c r="B517" s="72" t="s">
        <v>494</v>
      </c>
      <c r="C517" s="45" t="s">
        <v>495</v>
      </c>
      <c r="D517" s="72" t="s">
        <v>25</v>
      </c>
      <c r="E517" s="90" t="n">
        <v>1</v>
      </c>
      <c r="F517" s="64" t="n">
        <v>19.32</v>
      </c>
      <c r="G517" s="64" t="n">
        <f aca="false">ROUND(F517+(F517*$H$9),2)</f>
        <v>25.4</v>
      </c>
      <c r="H517" s="91" t="n">
        <f aca="false">ROUND((E517*G517),2)</f>
        <v>25.4</v>
      </c>
      <c r="I517" s="42"/>
    </row>
    <row r="518" s="51" customFormat="true" ht="15" hidden="false" customHeight="false" outlineLevel="0" collapsed="false">
      <c r="A518" s="158" t="s">
        <v>1187</v>
      </c>
      <c r="B518" s="72" t="s">
        <v>505</v>
      </c>
      <c r="C518" s="45" t="s">
        <v>1188</v>
      </c>
      <c r="D518" s="72" t="s">
        <v>25</v>
      </c>
      <c r="E518" s="90" t="n">
        <v>8</v>
      </c>
      <c r="F518" s="64" t="n">
        <v>55.86</v>
      </c>
      <c r="G518" s="64" t="n">
        <f aca="false">ROUND(F518+(F518*$H$9),2)</f>
        <v>73.44</v>
      </c>
      <c r="H518" s="91" t="n">
        <f aca="false">ROUND((E518*G518),2)</f>
        <v>587.52</v>
      </c>
      <c r="I518" s="50"/>
    </row>
    <row r="519" s="51" customFormat="true" ht="15" hidden="false" customHeight="false" outlineLevel="0" collapsed="false">
      <c r="A519" s="158" t="s">
        <v>1189</v>
      </c>
      <c r="B519" s="72" t="s">
        <v>508</v>
      </c>
      <c r="C519" s="45" t="s">
        <v>1190</v>
      </c>
      <c r="D519" s="72" t="s">
        <v>25</v>
      </c>
      <c r="E519" s="90" t="n">
        <v>1</v>
      </c>
      <c r="F519" s="64" t="n">
        <v>48.13</v>
      </c>
      <c r="G519" s="64" t="n">
        <f aca="false">ROUND(F519+(F519*$H$9),2)</f>
        <v>63.28</v>
      </c>
      <c r="H519" s="91" t="n">
        <f aca="false">ROUND((E519*G519),2)</f>
        <v>63.28</v>
      </c>
      <c r="I519" s="50"/>
    </row>
    <row r="520" s="51" customFormat="true" ht="15" hidden="false" customHeight="false" outlineLevel="0" collapsed="false">
      <c r="A520" s="158" t="s">
        <v>1191</v>
      </c>
      <c r="B520" s="72" t="s">
        <v>511</v>
      </c>
      <c r="C520" s="45" t="s">
        <v>1192</v>
      </c>
      <c r="D520" s="72" t="s">
        <v>25</v>
      </c>
      <c r="E520" s="90" t="n">
        <v>6</v>
      </c>
      <c r="F520" s="64" t="n">
        <v>117.07</v>
      </c>
      <c r="G520" s="64" t="n">
        <f aca="false">ROUND(F520+(F520*$H$9),2)</f>
        <v>153.92</v>
      </c>
      <c r="H520" s="91" t="n">
        <f aca="false">ROUND((E520*G520),2)</f>
        <v>923.52</v>
      </c>
      <c r="I520" s="50"/>
    </row>
    <row r="521" s="51" customFormat="true" ht="15" hidden="false" customHeight="false" outlineLevel="0" collapsed="false">
      <c r="A521" s="158" t="s">
        <v>1193</v>
      </c>
      <c r="B521" s="72" t="s">
        <v>514</v>
      </c>
      <c r="C521" s="45" t="s">
        <v>1194</v>
      </c>
      <c r="D521" s="72" t="s">
        <v>25</v>
      </c>
      <c r="E521" s="90" t="n">
        <v>1</v>
      </c>
      <c r="F521" s="64" t="n">
        <v>431.59</v>
      </c>
      <c r="G521" s="64" t="n">
        <f aca="false">ROUND(F521+(F521*$H$9),2)</f>
        <v>567.45</v>
      </c>
      <c r="H521" s="91" t="n">
        <f aca="false">ROUND((E521*G521),2)</f>
        <v>567.45</v>
      </c>
      <c r="I521" s="50"/>
    </row>
    <row r="522" s="51" customFormat="true" ht="15" hidden="false" customHeight="false" outlineLevel="0" collapsed="false">
      <c r="A522" s="158" t="s">
        <v>1195</v>
      </c>
      <c r="B522" s="72" t="s">
        <v>517</v>
      </c>
      <c r="C522" s="45" t="s">
        <v>1196</v>
      </c>
      <c r="D522" s="72" t="s">
        <v>25</v>
      </c>
      <c r="E522" s="90" t="n">
        <v>2</v>
      </c>
      <c r="F522" s="64" t="n">
        <v>58.09</v>
      </c>
      <c r="G522" s="64" t="n">
        <f aca="false">ROUND(F522+(F522*$H$9),2)</f>
        <v>76.38</v>
      </c>
      <c r="H522" s="91" t="n">
        <f aca="false">ROUND((E522*G522),2)</f>
        <v>152.76</v>
      </c>
      <c r="I522" s="50"/>
    </row>
    <row r="523" s="51" customFormat="true" ht="15" hidden="false" customHeight="false" outlineLevel="0" collapsed="false">
      <c r="A523" s="158" t="s">
        <v>1197</v>
      </c>
      <c r="B523" s="72" t="s">
        <v>520</v>
      </c>
      <c r="C523" s="45" t="s">
        <v>1198</v>
      </c>
      <c r="D523" s="72" t="s">
        <v>25</v>
      </c>
      <c r="E523" s="90" t="n">
        <v>1</v>
      </c>
      <c r="F523" s="64" t="n">
        <v>66.41</v>
      </c>
      <c r="G523" s="64" t="n">
        <f aca="false">ROUND(F523+(F523*$H$9),2)</f>
        <v>87.32</v>
      </c>
      <c r="H523" s="91" t="n">
        <f aca="false">ROUND((E523*G523),2)</f>
        <v>87.32</v>
      </c>
      <c r="I523" s="50"/>
    </row>
    <row r="524" s="51" customFormat="true" ht="15" hidden="false" customHeight="false" outlineLevel="0" collapsed="false">
      <c r="A524" s="158" t="s">
        <v>1199</v>
      </c>
      <c r="B524" s="72" t="s">
        <v>523</v>
      </c>
      <c r="C524" s="45" t="s">
        <v>1200</v>
      </c>
      <c r="D524" s="72" t="s">
        <v>25</v>
      </c>
      <c r="E524" s="90" t="n">
        <v>4</v>
      </c>
      <c r="F524" s="64" t="n">
        <v>111.59</v>
      </c>
      <c r="G524" s="64" t="n">
        <f aca="false">ROUND(F524+(F524*$H$9),2)</f>
        <v>146.72</v>
      </c>
      <c r="H524" s="91" t="n">
        <f aca="false">ROUND((E524*G524),2)</f>
        <v>586.88</v>
      </c>
      <c r="I524" s="50"/>
    </row>
    <row r="525" s="51" customFormat="true" ht="15" hidden="false" customHeight="false" outlineLevel="0" collapsed="false">
      <c r="A525" s="158" t="s">
        <v>1201</v>
      </c>
      <c r="B525" s="72" t="s">
        <v>526</v>
      </c>
      <c r="C525" s="45" t="s">
        <v>1202</v>
      </c>
      <c r="D525" s="72" t="s">
        <v>25</v>
      </c>
      <c r="E525" s="90" t="n">
        <v>6</v>
      </c>
      <c r="F525" s="64" t="n">
        <v>88.87</v>
      </c>
      <c r="G525" s="64" t="n">
        <f aca="false">ROUND(F525+(F525*$H$9),2)</f>
        <v>116.85</v>
      </c>
      <c r="H525" s="91" t="n">
        <f aca="false">ROUND((E525*G525),2)</f>
        <v>701.1</v>
      </c>
      <c r="I525" s="50"/>
    </row>
    <row r="526" s="51" customFormat="true" ht="38.25" hidden="false" customHeight="false" outlineLevel="0" collapsed="false">
      <c r="A526" s="158" t="s">
        <v>1203</v>
      </c>
      <c r="B526" s="72" t="s">
        <v>529</v>
      </c>
      <c r="C526" s="45" t="s">
        <v>530</v>
      </c>
      <c r="D526" s="72" t="s">
        <v>25</v>
      </c>
      <c r="E526" s="90" t="n">
        <v>12</v>
      </c>
      <c r="F526" s="64" t="n">
        <v>511.5</v>
      </c>
      <c r="G526" s="64" t="n">
        <f aca="false">ROUND(F526+(F526*$H$9),2)</f>
        <v>672.52</v>
      </c>
      <c r="H526" s="91" t="n">
        <f aca="false">ROUND((E526*G526),2)</f>
        <v>8070.24</v>
      </c>
      <c r="I526" s="50"/>
    </row>
    <row r="527" s="51" customFormat="true" ht="38.25" hidden="false" customHeight="false" outlineLevel="0" collapsed="false">
      <c r="A527" s="158" t="s">
        <v>1204</v>
      </c>
      <c r="B527" s="72" t="s">
        <v>532</v>
      </c>
      <c r="C527" s="45" t="s">
        <v>533</v>
      </c>
      <c r="D527" s="72" t="s">
        <v>25</v>
      </c>
      <c r="E527" s="90" t="n">
        <v>10</v>
      </c>
      <c r="F527" s="64" t="n">
        <v>593.69</v>
      </c>
      <c r="G527" s="64" t="n">
        <f aca="false">ROUND(F527+(F527*$H$9),2)</f>
        <v>780.58</v>
      </c>
      <c r="H527" s="91" t="n">
        <f aca="false">ROUND((E527*G527),2)</f>
        <v>7805.8</v>
      </c>
      <c r="I527" s="50"/>
    </row>
    <row r="528" s="51" customFormat="true" ht="38.25" hidden="false" customHeight="false" outlineLevel="0" collapsed="false">
      <c r="A528" s="158" t="s">
        <v>1205</v>
      </c>
      <c r="B528" s="72" t="s">
        <v>535</v>
      </c>
      <c r="C528" s="45" t="s">
        <v>536</v>
      </c>
      <c r="D528" s="72" t="s">
        <v>25</v>
      </c>
      <c r="E528" s="90" t="n">
        <v>4</v>
      </c>
      <c r="F528" s="64" t="n">
        <v>782.21</v>
      </c>
      <c r="G528" s="64" t="n">
        <f aca="false">ROUND(F528+(F528*$H$9),2)</f>
        <v>1028.45</v>
      </c>
      <c r="H528" s="91" t="n">
        <f aca="false">ROUND((E528*G528),2)</f>
        <v>4113.8</v>
      </c>
      <c r="I528" s="50"/>
    </row>
    <row r="529" customFormat="false" ht="15" hidden="false" customHeight="false" outlineLevel="0" collapsed="false">
      <c r="A529" s="158" t="s">
        <v>1206</v>
      </c>
      <c r="B529" s="72" t="s">
        <v>538</v>
      </c>
      <c r="C529" s="45" t="s">
        <v>539</v>
      </c>
      <c r="D529" s="72" t="s">
        <v>25</v>
      </c>
      <c r="E529" s="90" t="n">
        <v>1</v>
      </c>
      <c r="F529" s="64" t="n">
        <v>69.63</v>
      </c>
      <c r="G529" s="64" t="n">
        <f aca="false">ROUND(F529+(F529*$H$9),2)</f>
        <v>91.55</v>
      </c>
      <c r="H529" s="91" t="n">
        <f aca="false">ROUND((E529*G529),2)</f>
        <v>91.55</v>
      </c>
      <c r="I529" s="42"/>
    </row>
    <row r="530" s="51" customFormat="true" ht="33" hidden="false" customHeight="true" outlineLevel="0" collapsed="false">
      <c r="A530" s="158" t="s">
        <v>1207</v>
      </c>
      <c r="B530" s="72" t="s">
        <v>541</v>
      </c>
      <c r="C530" s="45" t="s">
        <v>1208</v>
      </c>
      <c r="D530" s="72" t="s">
        <v>25</v>
      </c>
      <c r="E530" s="90" t="n">
        <v>1</v>
      </c>
      <c r="F530" s="64" t="n">
        <v>1323.4</v>
      </c>
      <c r="G530" s="64" t="n">
        <f aca="false">ROUND(F530+(F530*$H$9),2)</f>
        <v>1740.01</v>
      </c>
      <c r="H530" s="91" t="n">
        <f aca="false">ROUND((E530*G530),2)</f>
        <v>1740.01</v>
      </c>
      <c r="I530" s="50"/>
    </row>
    <row r="531" s="51" customFormat="true" ht="33" hidden="false" customHeight="true" outlineLevel="0" collapsed="false">
      <c r="A531" s="158" t="s">
        <v>1209</v>
      </c>
      <c r="B531" s="72" t="s">
        <v>543</v>
      </c>
      <c r="C531" s="45" t="s">
        <v>1210</v>
      </c>
      <c r="D531" s="72" t="s">
        <v>25</v>
      </c>
      <c r="E531" s="90" t="n">
        <v>3</v>
      </c>
      <c r="F531" s="64" t="n">
        <v>1143.57</v>
      </c>
      <c r="G531" s="64" t="n">
        <f aca="false">ROUND(F531+(F531*$H$9),2)</f>
        <v>1503.57</v>
      </c>
      <c r="H531" s="91" t="n">
        <f aca="false">ROUND((E531*G531),2)</f>
        <v>4510.71</v>
      </c>
      <c r="I531" s="50"/>
    </row>
    <row r="532" s="51" customFormat="true" ht="33" hidden="false" customHeight="true" outlineLevel="0" collapsed="false">
      <c r="A532" s="158" t="s">
        <v>1211</v>
      </c>
      <c r="B532" s="72" t="s">
        <v>546</v>
      </c>
      <c r="C532" s="45" t="s">
        <v>1212</v>
      </c>
      <c r="D532" s="72" t="s">
        <v>25</v>
      </c>
      <c r="E532" s="90" t="n">
        <v>6</v>
      </c>
      <c r="F532" s="64" t="n">
        <v>1022.59</v>
      </c>
      <c r="G532" s="64" t="n">
        <f aca="false">ROUND(F532+(F532*$H$9),2)</f>
        <v>1344.5</v>
      </c>
      <c r="H532" s="91" t="n">
        <f aca="false">ROUND((E532*G532),2)</f>
        <v>8067</v>
      </c>
      <c r="I532" s="50"/>
    </row>
    <row r="533" customFormat="false" ht="20.25" hidden="false" customHeight="true" outlineLevel="0" collapsed="false">
      <c r="A533" s="158" t="s">
        <v>1213</v>
      </c>
      <c r="B533" s="164" t="s">
        <v>549</v>
      </c>
      <c r="C533" s="45" t="s">
        <v>550</v>
      </c>
      <c r="D533" s="72" t="s">
        <v>25</v>
      </c>
      <c r="E533" s="90" t="n">
        <v>4</v>
      </c>
      <c r="F533" s="64" t="n">
        <v>672.34</v>
      </c>
      <c r="G533" s="64" t="n">
        <f aca="false">ROUND(F533+(F533*$H$9),2)</f>
        <v>883.99</v>
      </c>
      <c r="H533" s="91" t="n">
        <f aca="false">ROUND((E533*G533),2)</f>
        <v>3535.96</v>
      </c>
      <c r="I533" s="42"/>
    </row>
    <row r="534" customFormat="false" ht="20.25" hidden="false" customHeight="true" outlineLevel="0" collapsed="false">
      <c r="A534" s="158" t="s">
        <v>1214</v>
      </c>
      <c r="B534" s="72" t="s">
        <v>552</v>
      </c>
      <c r="C534" s="45" t="s">
        <v>1215</v>
      </c>
      <c r="D534" s="72" t="s">
        <v>25</v>
      </c>
      <c r="E534" s="90" t="n">
        <v>2</v>
      </c>
      <c r="F534" s="64" t="n">
        <v>1480</v>
      </c>
      <c r="G534" s="64" t="n">
        <f aca="false">ROUND(F534+(F534*$H$9),2)</f>
        <v>1945.9</v>
      </c>
      <c r="H534" s="91" t="n">
        <f aca="false">ROUND((E534*G534),2)</f>
        <v>3891.8</v>
      </c>
      <c r="I534" s="42"/>
    </row>
    <row r="535" s="51" customFormat="true" ht="20.25" hidden="false" customHeight="true" outlineLevel="0" collapsed="false">
      <c r="A535" s="158" t="s">
        <v>1216</v>
      </c>
      <c r="B535" s="72" t="s">
        <v>558</v>
      </c>
      <c r="C535" s="45" t="s">
        <v>559</v>
      </c>
      <c r="D535" s="72" t="s">
        <v>25</v>
      </c>
      <c r="E535" s="90" t="n">
        <v>12</v>
      </c>
      <c r="F535" s="64" t="n">
        <v>34.07</v>
      </c>
      <c r="G535" s="64" t="n">
        <f aca="false">ROUND(F535+(F535*$H$9),2)</f>
        <v>44.8</v>
      </c>
      <c r="H535" s="91" t="n">
        <f aca="false">ROUND((E535*G535),2)</f>
        <v>537.6</v>
      </c>
      <c r="I535" s="50"/>
    </row>
    <row r="536" s="51" customFormat="true" ht="20.25" hidden="false" customHeight="true" outlineLevel="0" collapsed="false">
      <c r="A536" s="158" t="s">
        <v>1217</v>
      </c>
      <c r="B536" s="72" t="s">
        <v>561</v>
      </c>
      <c r="C536" s="45" t="s">
        <v>562</v>
      </c>
      <c r="D536" s="72" t="s">
        <v>25</v>
      </c>
      <c r="E536" s="90" t="n">
        <v>12</v>
      </c>
      <c r="F536" s="64" t="n">
        <v>38.49</v>
      </c>
      <c r="G536" s="64" t="n">
        <f aca="false">ROUND(F536+(F536*$H$9),2)</f>
        <v>50.61</v>
      </c>
      <c r="H536" s="91" t="n">
        <f aca="false">ROUND((E536*G536),2)</f>
        <v>607.32</v>
      </c>
      <c r="I536" s="50"/>
    </row>
    <row r="537" s="51" customFormat="true" ht="25.5" hidden="false" customHeight="false" outlineLevel="0" collapsed="false">
      <c r="A537" s="158" t="s">
        <v>1218</v>
      </c>
      <c r="B537" s="72" t="s">
        <v>564</v>
      </c>
      <c r="C537" s="45" t="s">
        <v>565</v>
      </c>
      <c r="D537" s="72" t="s">
        <v>25</v>
      </c>
      <c r="E537" s="90" t="n">
        <v>6</v>
      </c>
      <c r="F537" s="64" t="n">
        <v>24</v>
      </c>
      <c r="G537" s="64" t="n">
        <f aca="false">ROUND(F537+(F537*$H$9),2)</f>
        <v>31.56</v>
      </c>
      <c r="H537" s="91" t="n">
        <f aca="false">ROUND((E537*G537),2)</f>
        <v>189.36</v>
      </c>
      <c r="I537" s="50"/>
    </row>
    <row r="538" s="51" customFormat="true" ht="25.5" hidden="false" customHeight="false" outlineLevel="0" collapsed="false">
      <c r="A538" s="158" t="s">
        <v>1219</v>
      </c>
      <c r="B538" s="72" t="s">
        <v>567</v>
      </c>
      <c r="C538" s="45" t="s">
        <v>568</v>
      </c>
      <c r="D538" s="72" t="s">
        <v>25</v>
      </c>
      <c r="E538" s="90" t="n">
        <v>7</v>
      </c>
      <c r="F538" s="64" t="n">
        <v>33.19</v>
      </c>
      <c r="G538" s="64" t="n">
        <f aca="false">ROUND(F538+(F538*$H$9),2)</f>
        <v>43.64</v>
      </c>
      <c r="H538" s="91" t="n">
        <f aca="false">ROUND((E538*G538),2)</f>
        <v>305.48</v>
      </c>
      <c r="I538" s="50"/>
    </row>
    <row r="539" s="51" customFormat="true" ht="25.5" hidden="false" customHeight="false" outlineLevel="0" collapsed="false">
      <c r="A539" s="158" t="s">
        <v>1220</v>
      </c>
      <c r="B539" s="72" t="s">
        <v>573</v>
      </c>
      <c r="C539" s="45" t="s">
        <v>574</v>
      </c>
      <c r="D539" s="72" t="s">
        <v>25</v>
      </c>
      <c r="E539" s="90" t="n">
        <v>3</v>
      </c>
      <c r="F539" s="64" t="n">
        <v>40.89</v>
      </c>
      <c r="G539" s="64" t="n">
        <f aca="false">ROUND(F539+(F539*$H$9),2)</f>
        <v>53.76</v>
      </c>
      <c r="H539" s="91" t="n">
        <f aca="false">ROUND((E539*G539),2)</f>
        <v>161.28</v>
      </c>
      <c r="I539" s="50"/>
    </row>
    <row r="540" s="51" customFormat="true" ht="25.5" hidden="false" customHeight="false" outlineLevel="0" collapsed="false">
      <c r="A540" s="158" t="s">
        <v>1221</v>
      </c>
      <c r="B540" s="72" t="s">
        <v>576</v>
      </c>
      <c r="C540" s="45" t="s">
        <v>1222</v>
      </c>
      <c r="D540" s="72" t="s">
        <v>25</v>
      </c>
      <c r="E540" s="90" t="n">
        <v>6</v>
      </c>
      <c r="F540" s="64" t="n">
        <v>50.42</v>
      </c>
      <c r="G540" s="64" t="n">
        <f aca="false">ROUND(F540+(F540*$H$9),2)</f>
        <v>66.29</v>
      </c>
      <c r="H540" s="91" t="n">
        <f aca="false">ROUND((E540*G540),2)</f>
        <v>397.74</v>
      </c>
      <c r="I540" s="50"/>
    </row>
    <row r="541" s="51" customFormat="true" ht="19.5" hidden="false" customHeight="true" outlineLevel="0" collapsed="false">
      <c r="A541" s="158" t="s">
        <v>1223</v>
      </c>
      <c r="B541" s="72" t="s">
        <v>579</v>
      </c>
      <c r="C541" s="45" t="s">
        <v>580</v>
      </c>
      <c r="D541" s="72" t="s">
        <v>25</v>
      </c>
      <c r="E541" s="90" t="n">
        <v>4</v>
      </c>
      <c r="F541" s="64" t="n">
        <v>86.48</v>
      </c>
      <c r="G541" s="64" t="n">
        <f aca="false">ROUND(F541+(F541*$H$9),2)</f>
        <v>113.7</v>
      </c>
      <c r="H541" s="91" t="n">
        <f aca="false">ROUND((E541*G541),2)</f>
        <v>454.8</v>
      </c>
      <c r="I541" s="50"/>
    </row>
    <row r="542" s="51" customFormat="true" ht="19.5" hidden="false" customHeight="true" outlineLevel="0" collapsed="false">
      <c r="A542" s="158" t="s">
        <v>1224</v>
      </c>
      <c r="B542" s="72" t="s">
        <v>588</v>
      </c>
      <c r="C542" s="45" t="s">
        <v>589</v>
      </c>
      <c r="D542" s="72" t="s">
        <v>25</v>
      </c>
      <c r="E542" s="90" t="n">
        <v>12</v>
      </c>
      <c r="F542" s="64" t="n">
        <v>18.7</v>
      </c>
      <c r="G542" s="64" t="n">
        <f aca="false">ROUND(F542+(F542*$H$9),2)</f>
        <v>24.59</v>
      </c>
      <c r="H542" s="91" t="n">
        <f aca="false">ROUND((E542*G542),2)</f>
        <v>295.08</v>
      </c>
      <c r="I542" s="50"/>
    </row>
    <row r="543" s="51" customFormat="true" ht="25.5" hidden="false" customHeight="false" outlineLevel="0" collapsed="false">
      <c r="A543" s="158" t="s">
        <v>1225</v>
      </c>
      <c r="B543" s="72" t="s">
        <v>591</v>
      </c>
      <c r="C543" s="45" t="s">
        <v>592</v>
      </c>
      <c r="D543" s="72" t="s">
        <v>25</v>
      </c>
      <c r="E543" s="90" t="n">
        <v>12</v>
      </c>
      <c r="F543" s="64" t="n">
        <v>138.47</v>
      </c>
      <c r="G543" s="64" t="n">
        <f aca="false">ROUND(F543+(F543*$H$9),2)</f>
        <v>182.06</v>
      </c>
      <c r="H543" s="91" t="n">
        <f aca="false">ROUND((E543*G543),2)</f>
        <v>2184.72</v>
      </c>
      <c r="I543" s="50"/>
    </row>
    <row r="544" s="51" customFormat="true" ht="20.25" hidden="false" customHeight="true" outlineLevel="0" collapsed="false">
      <c r="A544" s="158" t="s">
        <v>1226</v>
      </c>
      <c r="B544" s="72" t="s">
        <v>594</v>
      </c>
      <c r="C544" s="45" t="s">
        <v>595</v>
      </c>
      <c r="D544" s="72" t="s">
        <v>25</v>
      </c>
      <c r="E544" s="90" t="n">
        <v>31</v>
      </c>
      <c r="F544" s="64" t="n">
        <v>61.87</v>
      </c>
      <c r="G544" s="64" t="n">
        <f aca="false">ROUND(F544+(F544*$H$9),2)</f>
        <v>81.35</v>
      </c>
      <c r="H544" s="91" t="n">
        <f aca="false">ROUND((E544*G544),2)</f>
        <v>2521.85</v>
      </c>
      <c r="I544" s="50"/>
    </row>
    <row r="545" s="51" customFormat="true" ht="20.25" hidden="false" customHeight="true" outlineLevel="0" collapsed="false">
      <c r="A545" s="158" t="s">
        <v>1227</v>
      </c>
      <c r="B545" s="72" t="s">
        <v>597</v>
      </c>
      <c r="C545" s="45" t="s">
        <v>598</v>
      </c>
      <c r="D545" s="72" t="s">
        <v>25</v>
      </c>
      <c r="E545" s="90" t="n">
        <v>65</v>
      </c>
      <c r="F545" s="64" t="n">
        <v>7.07</v>
      </c>
      <c r="G545" s="64" t="n">
        <f aca="false">ROUND(F545+(F545*$H$9),2)</f>
        <v>9.3</v>
      </c>
      <c r="H545" s="91" t="n">
        <f aca="false">ROUND((E545*G545),2)</f>
        <v>604.5</v>
      </c>
      <c r="I545" s="50"/>
    </row>
    <row r="546" s="51" customFormat="true" ht="20.25" hidden="false" customHeight="true" outlineLevel="0" collapsed="false">
      <c r="A546" s="158" t="s">
        <v>1228</v>
      </c>
      <c r="B546" s="72" t="s">
        <v>600</v>
      </c>
      <c r="C546" s="45" t="s">
        <v>601</v>
      </c>
      <c r="D546" s="72" t="s">
        <v>25</v>
      </c>
      <c r="E546" s="90" t="n">
        <v>2</v>
      </c>
      <c r="F546" s="64" t="n">
        <v>34.69</v>
      </c>
      <c r="G546" s="64" t="n">
        <f aca="false">ROUND(F546+(F546*$H$9),2)</f>
        <v>45.61</v>
      </c>
      <c r="H546" s="91" t="n">
        <f aca="false">ROUND((E546*G546),2)</f>
        <v>91.22</v>
      </c>
      <c r="I546" s="50"/>
    </row>
    <row r="547" s="51" customFormat="true" ht="20.25" hidden="false" customHeight="true" outlineLevel="0" collapsed="false">
      <c r="A547" s="158" t="s">
        <v>1229</v>
      </c>
      <c r="B547" s="72" t="s">
        <v>603</v>
      </c>
      <c r="C547" s="45" t="s">
        <v>604</v>
      </c>
      <c r="D547" s="72" t="s">
        <v>25</v>
      </c>
      <c r="E547" s="90" t="n">
        <v>31</v>
      </c>
      <c r="F547" s="64" t="n">
        <v>48</v>
      </c>
      <c r="G547" s="64" t="n">
        <f aca="false">ROUND(F547+(F547*$H$9),2)</f>
        <v>63.11</v>
      </c>
      <c r="H547" s="91" t="n">
        <f aca="false">ROUND((E547*G547),2)</f>
        <v>1956.41</v>
      </c>
      <c r="I547" s="50"/>
    </row>
    <row r="548" s="51" customFormat="true" ht="25.5" hidden="false" customHeight="false" outlineLevel="0" collapsed="false">
      <c r="A548" s="158" t="s">
        <v>1230</v>
      </c>
      <c r="B548" s="72" t="s">
        <v>606</v>
      </c>
      <c r="C548" s="45" t="s">
        <v>607</v>
      </c>
      <c r="D548" s="72" t="s">
        <v>25</v>
      </c>
      <c r="E548" s="90" t="n">
        <v>31</v>
      </c>
      <c r="F548" s="64" t="n">
        <v>35.97</v>
      </c>
      <c r="G548" s="64" t="n">
        <f aca="false">ROUND(F548+(F548*$H$9),2)</f>
        <v>47.29</v>
      </c>
      <c r="H548" s="91" t="n">
        <f aca="false">ROUND((E548*G548),2)</f>
        <v>1465.99</v>
      </c>
      <c r="I548" s="50"/>
    </row>
    <row r="549" s="51" customFormat="true" ht="18.75" hidden="false" customHeight="true" outlineLevel="0" collapsed="false">
      <c r="A549" s="158" t="s">
        <v>1231</v>
      </c>
      <c r="B549" s="72" t="s">
        <v>609</v>
      </c>
      <c r="C549" s="45" t="s">
        <v>1232</v>
      </c>
      <c r="D549" s="72" t="s">
        <v>25</v>
      </c>
      <c r="E549" s="90" t="n">
        <v>31</v>
      </c>
      <c r="F549" s="64" t="n">
        <v>21.64</v>
      </c>
      <c r="G549" s="64" t="n">
        <f aca="false">ROUND(F549+(F549*$H$9),2)</f>
        <v>28.45</v>
      </c>
      <c r="H549" s="91" t="n">
        <f aca="false">ROUND((E549*G549),2)</f>
        <v>881.95</v>
      </c>
      <c r="I549" s="50"/>
    </row>
    <row r="550" s="51" customFormat="true" ht="18.75" hidden="false" customHeight="true" outlineLevel="0" collapsed="false">
      <c r="A550" s="158" t="s">
        <v>1233</v>
      </c>
      <c r="B550" s="72" t="s">
        <v>612</v>
      </c>
      <c r="C550" s="45" t="s">
        <v>613</v>
      </c>
      <c r="D550" s="72" t="s">
        <v>25</v>
      </c>
      <c r="E550" s="90" t="n">
        <v>31</v>
      </c>
      <c r="F550" s="64" t="n">
        <v>24.86</v>
      </c>
      <c r="G550" s="64" t="n">
        <f aca="false">ROUND(F550+(F550*$H$9),2)</f>
        <v>32.69</v>
      </c>
      <c r="H550" s="91" t="n">
        <f aca="false">ROUND((E550*G550),2)</f>
        <v>1013.39</v>
      </c>
      <c r="I550" s="50"/>
    </row>
    <row r="551" s="51" customFormat="true" ht="18.75" hidden="false" customHeight="true" outlineLevel="0" collapsed="false">
      <c r="A551" s="158" t="s">
        <v>1234</v>
      </c>
      <c r="B551" s="72" t="s">
        <v>615</v>
      </c>
      <c r="C551" s="45" t="s">
        <v>616</v>
      </c>
      <c r="D551" s="72" t="s">
        <v>25</v>
      </c>
      <c r="E551" s="90" t="n">
        <v>4</v>
      </c>
      <c r="F551" s="64" t="n">
        <v>672.41</v>
      </c>
      <c r="G551" s="64" t="n">
        <f aca="false">ROUND(F551+(F551*$H$9),2)</f>
        <v>884.08</v>
      </c>
      <c r="H551" s="91" t="n">
        <f aca="false">ROUND((E551*G551),2)</f>
        <v>3536.32</v>
      </c>
      <c r="I551" s="50"/>
    </row>
    <row r="552" s="51" customFormat="true" ht="18.75" hidden="false" customHeight="true" outlineLevel="0" collapsed="false">
      <c r="A552" s="158" t="s">
        <v>1235</v>
      </c>
      <c r="B552" s="72" t="s">
        <v>618</v>
      </c>
      <c r="C552" s="45" t="s">
        <v>619</v>
      </c>
      <c r="D552" s="72" t="s">
        <v>25</v>
      </c>
      <c r="E552" s="90" t="n">
        <v>12</v>
      </c>
      <c r="F552" s="64" t="n">
        <v>37.72</v>
      </c>
      <c r="G552" s="64" t="n">
        <f aca="false">ROUND(F552+(F552*$H$9),2)</f>
        <v>49.59</v>
      </c>
      <c r="H552" s="91" t="n">
        <f aca="false">ROUND((E552*G552),2)</f>
        <v>595.08</v>
      </c>
      <c r="I552" s="50"/>
    </row>
    <row r="553" customFormat="false" ht="15.75" hidden="false" customHeight="false" outlineLevel="0" collapsed="false">
      <c r="A553" s="152" t="s">
        <v>1236</v>
      </c>
      <c r="B553" s="137"/>
      <c r="C553" s="56" t="s">
        <v>620</v>
      </c>
      <c r="D553" s="56"/>
      <c r="E553" s="97"/>
      <c r="F553" s="111"/>
      <c r="G553" s="134"/>
      <c r="H553" s="41" t="n">
        <f aca="false">SUM(H554:H555)</f>
        <v>76267.3</v>
      </c>
      <c r="I553" s="42"/>
    </row>
    <row r="554" s="51" customFormat="true" ht="25.5" hidden="false" customHeight="false" outlineLevel="0" collapsed="false">
      <c r="A554" s="158" t="s">
        <v>1237</v>
      </c>
      <c r="B554" s="72" t="s">
        <v>1238</v>
      </c>
      <c r="C554" s="45" t="s">
        <v>1239</v>
      </c>
      <c r="D554" s="72" t="s">
        <v>37</v>
      </c>
      <c r="E554" s="90" t="n">
        <v>95.29</v>
      </c>
      <c r="F554" s="64" t="n">
        <v>525.89</v>
      </c>
      <c r="G554" s="64" t="n">
        <f aca="false">ROUND(F554+(F554*$H$9),2)</f>
        <v>691.44</v>
      </c>
      <c r="H554" s="91" t="n">
        <f aca="false">ROUND((E554*G554),2)</f>
        <v>65887.32</v>
      </c>
      <c r="I554" s="136" t="n">
        <f aca="false">E554</f>
        <v>95.29</v>
      </c>
      <c r="J554" s="51" t="n">
        <f aca="false">I554/2</f>
        <v>47.645</v>
      </c>
    </row>
    <row r="555" s="51" customFormat="true" ht="25.5" hidden="false" customHeight="false" outlineLevel="0" collapsed="false">
      <c r="A555" s="158" t="s">
        <v>1240</v>
      </c>
      <c r="B555" s="72" t="s">
        <v>622</v>
      </c>
      <c r="C555" s="45" t="s">
        <v>1241</v>
      </c>
      <c r="D555" s="72" t="s">
        <v>37</v>
      </c>
      <c r="E555" s="90" t="n">
        <v>26</v>
      </c>
      <c r="F555" s="64" t="n">
        <v>303.64</v>
      </c>
      <c r="G555" s="64" t="n">
        <f aca="false">ROUND(F555+(F555*$H$9),2)</f>
        <v>399.23</v>
      </c>
      <c r="H555" s="91" t="n">
        <f aca="false">ROUND((E555*G555),2)</f>
        <v>10379.98</v>
      </c>
      <c r="I555" s="50"/>
    </row>
    <row r="556" customFormat="false" ht="15.75" hidden="false" customHeight="false" outlineLevel="0" collapsed="false">
      <c r="A556" s="152" t="s">
        <v>1242</v>
      </c>
      <c r="B556" s="137"/>
      <c r="C556" s="56" t="s">
        <v>1243</v>
      </c>
      <c r="D556" s="56"/>
      <c r="E556" s="97"/>
      <c r="F556" s="111"/>
      <c r="G556" s="134"/>
      <c r="H556" s="41" t="n">
        <f aca="false">SUM(H557)</f>
        <v>14523.02</v>
      </c>
      <c r="I556" s="42"/>
    </row>
    <row r="557" s="51" customFormat="true" ht="25.5" hidden="false" customHeight="true" outlineLevel="0" collapsed="false">
      <c r="A557" s="158" t="s">
        <v>1244</v>
      </c>
      <c r="B557" s="72" t="s">
        <v>626</v>
      </c>
      <c r="C557" s="45" t="s">
        <v>627</v>
      </c>
      <c r="D557" s="52" t="s">
        <v>37</v>
      </c>
      <c r="E557" s="90" t="n">
        <v>253.5</v>
      </c>
      <c r="F557" s="64" t="n">
        <v>43.57</v>
      </c>
      <c r="G557" s="64" t="n">
        <f aca="false">ROUND(F557+(F557*$H$9),2)</f>
        <v>57.29</v>
      </c>
      <c r="H557" s="91" t="n">
        <f aca="false">ROUND((E557*G557),2)</f>
        <v>14523.02</v>
      </c>
      <c r="I557" s="50"/>
    </row>
    <row r="558" customFormat="false" ht="15.75" hidden="false" customHeight="false" outlineLevel="0" collapsed="false">
      <c r="A558" s="152" t="s">
        <v>1245</v>
      </c>
      <c r="B558" s="137"/>
      <c r="C558" s="56" t="s">
        <v>628</v>
      </c>
      <c r="D558" s="56"/>
      <c r="E558" s="97"/>
      <c r="F558" s="111"/>
      <c r="G558" s="134"/>
      <c r="H558" s="41" t="n">
        <f aca="false">SUM(H559:H625)</f>
        <v>371198.24</v>
      </c>
      <c r="I558" s="42"/>
    </row>
    <row r="559" s="51" customFormat="true" ht="25.5" hidden="false" customHeight="false" outlineLevel="0" collapsed="false">
      <c r="A559" s="158" t="s">
        <v>1246</v>
      </c>
      <c r="B559" s="72" t="s">
        <v>630</v>
      </c>
      <c r="C559" s="45" t="s">
        <v>631</v>
      </c>
      <c r="D559" s="72" t="s">
        <v>33</v>
      </c>
      <c r="E559" s="90" t="n">
        <v>1725.62</v>
      </c>
      <c r="F559" s="64" t="n">
        <v>11.71</v>
      </c>
      <c r="G559" s="64" t="n">
        <f aca="false">ROUND(F559+(F559*$H$9),2)</f>
        <v>15.4</v>
      </c>
      <c r="H559" s="91" t="n">
        <f aca="false">ROUND((E559*G559),2)</f>
        <v>26574.55</v>
      </c>
      <c r="I559" s="50"/>
    </row>
    <row r="560" s="51" customFormat="true" ht="25.5" hidden="false" customHeight="true" outlineLevel="0" collapsed="false">
      <c r="A560" s="158" t="s">
        <v>1247</v>
      </c>
      <c r="B560" s="72" t="s">
        <v>633</v>
      </c>
      <c r="C560" s="45" t="s">
        <v>634</v>
      </c>
      <c r="D560" s="72" t="s">
        <v>33</v>
      </c>
      <c r="E560" s="90" t="n">
        <v>116.09</v>
      </c>
      <c r="F560" s="64" t="n">
        <v>13.08</v>
      </c>
      <c r="G560" s="64" t="n">
        <f aca="false">ROUND(F560+(F560*$H$9),2)</f>
        <v>17.2</v>
      </c>
      <c r="H560" s="91" t="n">
        <f aca="false">ROUND((E560*G560),2)</f>
        <v>1996.75</v>
      </c>
      <c r="I560" s="50"/>
    </row>
    <row r="561" s="51" customFormat="true" ht="25.5" hidden="false" customHeight="false" outlineLevel="0" collapsed="false">
      <c r="A561" s="158" t="s">
        <v>1248</v>
      </c>
      <c r="B561" s="72" t="s">
        <v>636</v>
      </c>
      <c r="C561" s="45" t="s">
        <v>637</v>
      </c>
      <c r="D561" s="72" t="s">
        <v>33</v>
      </c>
      <c r="E561" s="90" t="n">
        <v>159.2</v>
      </c>
      <c r="F561" s="64" t="n">
        <v>31.79</v>
      </c>
      <c r="G561" s="64" t="n">
        <f aca="false">ROUND(F561+(F561*$H$9),2)</f>
        <v>41.8</v>
      </c>
      <c r="H561" s="91" t="n">
        <f aca="false">ROUND((E561*G561),2)</f>
        <v>6654.56</v>
      </c>
      <c r="I561" s="50"/>
    </row>
    <row r="562" s="51" customFormat="true" ht="15" hidden="false" customHeight="false" outlineLevel="0" collapsed="false">
      <c r="A562" s="158" t="s">
        <v>1249</v>
      </c>
      <c r="B562" s="72" t="s">
        <v>639</v>
      </c>
      <c r="C562" s="45" t="s">
        <v>640</v>
      </c>
      <c r="D562" s="72" t="s">
        <v>33</v>
      </c>
      <c r="E562" s="90" t="n">
        <v>315.5</v>
      </c>
      <c r="F562" s="64" t="n">
        <v>6.62</v>
      </c>
      <c r="G562" s="64" t="n">
        <f aca="false">ROUND(F562+(F562*$H$9),2)</f>
        <v>8.7</v>
      </c>
      <c r="H562" s="91" t="n">
        <f aca="false">ROUND((E562*G562),2)</f>
        <v>2744.85</v>
      </c>
      <c r="I562" s="50"/>
    </row>
    <row r="563" s="51" customFormat="true" ht="25.5" hidden="false" customHeight="false" outlineLevel="0" collapsed="false">
      <c r="A563" s="158" t="s">
        <v>1250</v>
      </c>
      <c r="B563" s="72" t="s">
        <v>642</v>
      </c>
      <c r="C563" s="45" t="s">
        <v>643</v>
      </c>
      <c r="D563" s="72" t="s">
        <v>33</v>
      </c>
      <c r="E563" s="90" t="n">
        <v>215.8</v>
      </c>
      <c r="F563" s="64" t="n">
        <v>29.01</v>
      </c>
      <c r="G563" s="64" t="n">
        <f aca="false">ROUND(F563+(F563*$H$9),2)</f>
        <v>38.14</v>
      </c>
      <c r="H563" s="91" t="n">
        <f aca="false">ROUND((E563*G563),2)</f>
        <v>8230.61</v>
      </c>
      <c r="I563" s="50"/>
    </row>
    <row r="564" s="51" customFormat="true" ht="25.5" hidden="false" customHeight="false" outlineLevel="0" collapsed="false">
      <c r="A564" s="158" t="s">
        <v>1251</v>
      </c>
      <c r="B564" s="72" t="s">
        <v>645</v>
      </c>
      <c r="C564" s="45" t="s">
        <v>646</v>
      </c>
      <c r="D564" s="72" t="s">
        <v>25</v>
      </c>
      <c r="E564" s="90" t="n">
        <v>95</v>
      </c>
      <c r="F564" s="64" t="n">
        <v>13.22</v>
      </c>
      <c r="G564" s="64" t="n">
        <f aca="false">ROUND(F564+(F564*$H$9),2)</f>
        <v>17.38</v>
      </c>
      <c r="H564" s="91" t="n">
        <f aca="false">ROUND((E564*G564),2)</f>
        <v>1651.1</v>
      </c>
      <c r="I564" s="50"/>
    </row>
    <row r="565" s="51" customFormat="true" ht="25.5" hidden="false" customHeight="false" outlineLevel="0" collapsed="false">
      <c r="A565" s="158" t="s">
        <v>1252</v>
      </c>
      <c r="B565" s="72" t="s">
        <v>648</v>
      </c>
      <c r="C565" s="45" t="s">
        <v>649</v>
      </c>
      <c r="D565" s="72" t="s">
        <v>25</v>
      </c>
      <c r="E565" s="90" t="n">
        <v>30</v>
      </c>
      <c r="F565" s="64" t="n">
        <v>6.83</v>
      </c>
      <c r="G565" s="64" t="n">
        <f aca="false">ROUND(F565+(F565*$H$9),2)</f>
        <v>8.98</v>
      </c>
      <c r="H565" s="91" t="n">
        <f aca="false">ROUND((E565*G565),2)</f>
        <v>269.4</v>
      </c>
      <c r="I565" s="50"/>
    </row>
    <row r="566" s="51" customFormat="true" ht="25.5" hidden="false" customHeight="false" outlineLevel="0" collapsed="false">
      <c r="A566" s="158" t="s">
        <v>1253</v>
      </c>
      <c r="B566" s="72" t="s">
        <v>651</v>
      </c>
      <c r="C566" s="45" t="s">
        <v>652</v>
      </c>
      <c r="D566" s="72" t="s">
        <v>25</v>
      </c>
      <c r="E566" s="90" t="n">
        <v>30</v>
      </c>
      <c r="F566" s="64" t="n">
        <v>6.12</v>
      </c>
      <c r="G566" s="64" t="n">
        <f aca="false">ROUND(F566+(F566*$H$9),2)</f>
        <v>8.05</v>
      </c>
      <c r="H566" s="91" t="n">
        <f aca="false">ROUND((E566*G566),2)</f>
        <v>241.5</v>
      </c>
      <c r="I566" s="50"/>
    </row>
    <row r="567" s="51" customFormat="true" ht="15" hidden="false" customHeight="false" outlineLevel="0" collapsed="false">
      <c r="A567" s="158" t="s">
        <v>1254</v>
      </c>
      <c r="B567" s="72" t="s">
        <v>654</v>
      </c>
      <c r="C567" s="45" t="s">
        <v>655</v>
      </c>
      <c r="D567" s="72" t="s">
        <v>25</v>
      </c>
      <c r="E567" s="90" t="n">
        <v>95</v>
      </c>
      <c r="F567" s="64" t="n">
        <v>7.39</v>
      </c>
      <c r="G567" s="64" t="n">
        <f aca="false">ROUND(F567+(F567*$H$9),2)</f>
        <v>9.72</v>
      </c>
      <c r="H567" s="91" t="n">
        <f aca="false">ROUND((E567*G567),2)</f>
        <v>923.4</v>
      </c>
      <c r="I567" s="50"/>
    </row>
    <row r="568" s="51" customFormat="true" ht="15" hidden="false" customHeight="false" outlineLevel="0" collapsed="false">
      <c r="A568" s="158" t="s">
        <v>1255</v>
      </c>
      <c r="B568" s="72" t="s">
        <v>657</v>
      </c>
      <c r="C568" s="45" t="s">
        <v>658</v>
      </c>
      <c r="D568" s="72" t="s">
        <v>25</v>
      </c>
      <c r="E568" s="90" t="n">
        <v>95</v>
      </c>
      <c r="F568" s="64" t="n">
        <v>4.17</v>
      </c>
      <c r="G568" s="64" t="n">
        <f aca="false">ROUND(F568+(F568*$H$9),2)</f>
        <v>5.48</v>
      </c>
      <c r="H568" s="91" t="n">
        <f aca="false">ROUND((E568*G568),2)</f>
        <v>520.6</v>
      </c>
      <c r="I568" s="50"/>
    </row>
    <row r="569" s="51" customFormat="true" ht="29.25" hidden="false" customHeight="true" outlineLevel="0" collapsed="false">
      <c r="A569" s="158" t="s">
        <v>1256</v>
      </c>
      <c r="B569" s="72" t="s">
        <v>660</v>
      </c>
      <c r="C569" s="45" t="s">
        <v>661</v>
      </c>
      <c r="D569" s="72" t="s">
        <v>25</v>
      </c>
      <c r="E569" s="90" t="n">
        <v>170</v>
      </c>
      <c r="F569" s="64" t="n">
        <v>11.12</v>
      </c>
      <c r="G569" s="64" t="n">
        <f aca="false">ROUND(F569+(F569*$H$9),2)</f>
        <v>14.62</v>
      </c>
      <c r="H569" s="91" t="n">
        <f aca="false">ROUND((E569*G569),2)</f>
        <v>2485.4</v>
      </c>
      <c r="I569" s="50"/>
    </row>
    <row r="570" s="51" customFormat="true" ht="29.25" hidden="false" customHeight="true" outlineLevel="0" collapsed="false">
      <c r="A570" s="158" t="s">
        <v>1257</v>
      </c>
      <c r="B570" s="72" t="s">
        <v>663</v>
      </c>
      <c r="C570" s="45" t="s">
        <v>664</v>
      </c>
      <c r="D570" s="72" t="s">
        <v>25</v>
      </c>
      <c r="E570" s="90" t="n">
        <v>20</v>
      </c>
      <c r="F570" s="64" t="n">
        <v>19.1</v>
      </c>
      <c r="G570" s="64" t="n">
        <f aca="false">ROUND(F570+(F570*$H$9),2)</f>
        <v>25.11</v>
      </c>
      <c r="H570" s="91" t="n">
        <f aca="false">ROUND((E570*G570),2)</f>
        <v>502.2</v>
      </c>
      <c r="I570" s="50"/>
    </row>
    <row r="571" s="51" customFormat="true" ht="29.25" hidden="false" customHeight="true" outlineLevel="0" collapsed="false">
      <c r="A571" s="158" t="s">
        <v>1258</v>
      </c>
      <c r="B571" s="72" t="s">
        <v>666</v>
      </c>
      <c r="C571" s="45" t="s">
        <v>667</v>
      </c>
      <c r="D571" s="72" t="s">
        <v>25</v>
      </c>
      <c r="E571" s="90" t="n">
        <v>15</v>
      </c>
      <c r="F571" s="64" t="n">
        <v>19.09</v>
      </c>
      <c r="G571" s="64" t="n">
        <f aca="false">ROUND(F571+(F571*$H$9),2)</f>
        <v>25.1</v>
      </c>
      <c r="H571" s="91" t="n">
        <f aca="false">ROUND((E571*G571),2)</f>
        <v>376.5</v>
      </c>
      <c r="I571" s="50"/>
    </row>
    <row r="572" s="51" customFormat="true" ht="29.25" hidden="false" customHeight="true" outlineLevel="0" collapsed="false">
      <c r="A572" s="158" t="s">
        <v>1259</v>
      </c>
      <c r="B572" s="72" t="s">
        <v>669</v>
      </c>
      <c r="C572" s="45" t="s">
        <v>670</v>
      </c>
      <c r="D572" s="72" t="s">
        <v>25</v>
      </c>
      <c r="E572" s="90" t="n">
        <v>3</v>
      </c>
      <c r="F572" s="64" t="n">
        <v>20.04</v>
      </c>
      <c r="G572" s="64" t="n">
        <f aca="false">ROUND(F572+(F572*$H$9),2)</f>
        <v>26.35</v>
      </c>
      <c r="H572" s="91" t="n">
        <f aca="false">ROUND((E572*G572),2)</f>
        <v>79.05</v>
      </c>
      <c r="I572" s="50"/>
    </row>
    <row r="573" s="51" customFormat="true" ht="29.25" hidden="false" customHeight="true" outlineLevel="0" collapsed="false">
      <c r="A573" s="158" t="s">
        <v>1260</v>
      </c>
      <c r="B573" s="72" t="s">
        <v>672</v>
      </c>
      <c r="C573" s="45" t="s">
        <v>673</v>
      </c>
      <c r="D573" s="72" t="s">
        <v>25</v>
      </c>
      <c r="E573" s="90" t="n">
        <v>6</v>
      </c>
      <c r="F573" s="64" t="n">
        <v>20.84</v>
      </c>
      <c r="G573" s="64" t="n">
        <f aca="false">ROUND(F573+(F573*$H$9),2)</f>
        <v>27.4</v>
      </c>
      <c r="H573" s="91" t="n">
        <f aca="false">ROUND((E573*G573),2)</f>
        <v>164.4</v>
      </c>
      <c r="I573" s="50"/>
    </row>
    <row r="574" s="51" customFormat="true" ht="29.25" hidden="false" customHeight="true" outlineLevel="0" collapsed="false">
      <c r="A574" s="158" t="s">
        <v>1261</v>
      </c>
      <c r="B574" s="72" t="s">
        <v>675</v>
      </c>
      <c r="C574" s="45" t="s">
        <v>676</v>
      </c>
      <c r="D574" s="72" t="s">
        <v>25</v>
      </c>
      <c r="E574" s="90" t="n">
        <v>6</v>
      </c>
      <c r="F574" s="64" t="n">
        <v>15.69</v>
      </c>
      <c r="G574" s="64" t="n">
        <f aca="false">ROUND(F574+(F574*$H$9),2)</f>
        <v>20.63</v>
      </c>
      <c r="H574" s="91" t="n">
        <f aca="false">ROUND((E574*G574),2)</f>
        <v>123.78</v>
      </c>
      <c r="I574" s="50"/>
    </row>
    <row r="575" s="51" customFormat="true" ht="38.25" hidden="false" customHeight="true" outlineLevel="0" collapsed="false">
      <c r="A575" s="158" t="s">
        <v>1262</v>
      </c>
      <c r="B575" s="72" t="s">
        <v>678</v>
      </c>
      <c r="C575" s="45" t="s">
        <v>679</v>
      </c>
      <c r="D575" s="72" t="s">
        <v>33</v>
      </c>
      <c r="E575" s="90" t="n">
        <v>70</v>
      </c>
      <c r="F575" s="64" t="n">
        <v>53.6</v>
      </c>
      <c r="G575" s="64" t="n">
        <f aca="false">ROUND(F575+(F575*$H$9),2)</f>
        <v>70.47</v>
      </c>
      <c r="H575" s="91" t="n">
        <f aca="false">ROUND((E575*G575),2)</f>
        <v>4932.9</v>
      </c>
      <c r="I575" s="50"/>
    </row>
    <row r="576" s="51" customFormat="true" ht="38.25" hidden="false" customHeight="true" outlineLevel="0" collapsed="false">
      <c r="A576" s="158" t="s">
        <v>1263</v>
      </c>
      <c r="B576" s="72" t="s">
        <v>681</v>
      </c>
      <c r="C576" s="45" t="s">
        <v>682</v>
      </c>
      <c r="D576" s="72" t="s">
        <v>33</v>
      </c>
      <c r="E576" s="90" t="n">
        <v>100</v>
      </c>
      <c r="F576" s="64" t="n">
        <v>177.12</v>
      </c>
      <c r="G576" s="64" t="n">
        <f aca="false">ROUND(F576+(F576*$H$9),2)</f>
        <v>232.88</v>
      </c>
      <c r="H576" s="91" t="n">
        <f aca="false">ROUND((E576*G576),2)</f>
        <v>23288</v>
      </c>
      <c r="I576" s="50"/>
    </row>
    <row r="577" s="51" customFormat="true" ht="38.25" hidden="false" customHeight="false" outlineLevel="0" collapsed="false">
      <c r="A577" s="158" t="s">
        <v>1264</v>
      </c>
      <c r="B577" s="72" t="s">
        <v>684</v>
      </c>
      <c r="C577" s="45" t="s">
        <v>685</v>
      </c>
      <c r="D577" s="72" t="s">
        <v>33</v>
      </c>
      <c r="E577" s="90" t="n">
        <v>200</v>
      </c>
      <c r="F577" s="64" t="n">
        <v>35.08</v>
      </c>
      <c r="G577" s="64" t="n">
        <f aca="false">ROUND(F577+(F577*$H$9),2)</f>
        <v>46.12</v>
      </c>
      <c r="H577" s="91" t="n">
        <f aca="false">ROUND((E577*G577),2)</f>
        <v>9224</v>
      </c>
      <c r="I577" s="50"/>
    </row>
    <row r="578" s="51" customFormat="true" ht="25.5" hidden="false" customHeight="false" outlineLevel="0" collapsed="false">
      <c r="A578" s="158" t="s">
        <v>1265</v>
      </c>
      <c r="B578" s="72" t="s">
        <v>687</v>
      </c>
      <c r="C578" s="45" t="s">
        <v>688</v>
      </c>
      <c r="D578" s="72" t="s">
        <v>33</v>
      </c>
      <c r="E578" s="90" t="n">
        <v>3091.4</v>
      </c>
      <c r="F578" s="64" t="n">
        <v>3.86</v>
      </c>
      <c r="G578" s="64" t="n">
        <f aca="false">ROUND(F578+(F578*$H$9),2)</f>
        <v>5.08</v>
      </c>
      <c r="H578" s="91" t="n">
        <f aca="false">ROUND((E578*G578),2)</f>
        <v>15704.31</v>
      </c>
      <c r="I578" s="50"/>
    </row>
    <row r="579" s="51" customFormat="true" ht="25.5" hidden="false" customHeight="false" outlineLevel="0" collapsed="false">
      <c r="A579" s="158" t="s">
        <v>1266</v>
      </c>
      <c r="B579" s="72" t="s">
        <v>690</v>
      </c>
      <c r="C579" s="45" t="s">
        <v>691</v>
      </c>
      <c r="D579" s="72" t="s">
        <v>33</v>
      </c>
      <c r="E579" s="90" t="n">
        <v>12100</v>
      </c>
      <c r="F579" s="64" t="n">
        <v>4.17</v>
      </c>
      <c r="G579" s="64" t="n">
        <f aca="false">ROUND(F579+(F579*$H$9),2)</f>
        <v>5.48</v>
      </c>
      <c r="H579" s="91" t="n">
        <f aca="false">ROUND((E579*G579),2)</f>
        <v>66308</v>
      </c>
      <c r="I579" s="50"/>
    </row>
    <row r="580" s="51" customFormat="true" ht="25.5" hidden="false" customHeight="false" outlineLevel="0" collapsed="false">
      <c r="A580" s="158" t="s">
        <v>1267</v>
      </c>
      <c r="B580" s="72" t="s">
        <v>693</v>
      </c>
      <c r="C580" s="45" t="s">
        <v>694</v>
      </c>
      <c r="D580" s="72" t="s">
        <v>33</v>
      </c>
      <c r="E580" s="90" t="n">
        <v>6700</v>
      </c>
      <c r="F580" s="64" t="n">
        <v>5.25</v>
      </c>
      <c r="G580" s="64" t="n">
        <f aca="false">ROUND(F580+(F580*$H$9),2)</f>
        <v>6.9</v>
      </c>
      <c r="H580" s="91" t="n">
        <f aca="false">ROUND((E580*G580),2)</f>
        <v>46230</v>
      </c>
      <c r="I580" s="50"/>
    </row>
    <row r="581" s="51" customFormat="true" ht="25.5" hidden="false" customHeight="false" outlineLevel="0" collapsed="false">
      <c r="A581" s="158" t="s">
        <v>1268</v>
      </c>
      <c r="B581" s="72" t="s">
        <v>696</v>
      </c>
      <c r="C581" s="45" t="s">
        <v>697</v>
      </c>
      <c r="D581" s="72" t="s">
        <v>33</v>
      </c>
      <c r="E581" s="90" t="n">
        <v>730</v>
      </c>
      <c r="F581" s="64" t="n">
        <v>6.37</v>
      </c>
      <c r="G581" s="64" t="n">
        <f aca="false">ROUND(F581+(F581*$H$9),2)</f>
        <v>8.38</v>
      </c>
      <c r="H581" s="91" t="n">
        <f aca="false">ROUND((E581*G581),2)</f>
        <v>6117.4</v>
      </c>
      <c r="I581" s="50"/>
    </row>
    <row r="582" s="51" customFormat="true" ht="25.5" hidden="false" customHeight="false" outlineLevel="0" collapsed="false">
      <c r="A582" s="158" t="s">
        <v>1269</v>
      </c>
      <c r="B582" s="72" t="s">
        <v>699</v>
      </c>
      <c r="C582" s="45" t="s">
        <v>700</v>
      </c>
      <c r="D582" s="72" t="s">
        <v>33</v>
      </c>
      <c r="E582" s="90" t="n">
        <v>180</v>
      </c>
      <c r="F582" s="64" t="n">
        <v>8.26</v>
      </c>
      <c r="G582" s="64" t="n">
        <f aca="false">ROUND(F582+(F582*$H$9),2)</f>
        <v>10.86</v>
      </c>
      <c r="H582" s="91" t="n">
        <f aca="false">ROUND((E582*G582),2)</f>
        <v>1954.8</v>
      </c>
      <c r="I582" s="50"/>
    </row>
    <row r="583" s="51" customFormat="true" ht="25.5" hidden="false" customHeight="false" outlineLevel="0" collapsed="false">
      <c r="A583" s="158" t="s">
        <v>1270</v>
      </c>
      <c r="B583" s="72" t="s">
        <v>702</v>
      </c>
      <c r="C583" s="45" t="s">
        <v>703</v>
      </c>
      <c r="D583" s="72" t="s">
        <v>33</v>
      </c>
      <c r="E583" s="90" t="n">
        <v>180</v>
      </c>
      <c r="F583" s="64" t="n">
        <v>8.72</v>
      </c>
      <c r="G583" s="64" t="n">
        <f aca="false">ROUND(F583+(F583*$H$9),2)</f>
        <v>11.47</v>
      </c>
      <c r="H583" s="91" t="n">
        <f aca="false">ROUND((E583*G583),2)</f>
        <v>2064.6</v>
      </c>
      <c r="I583" s="50"/>
    </row>
    <row r="584" s="51" customFormat="true" ht="25.5" hidden="false" customHeight="false" outlineLevel="0" collapsed="false">
      <c r="A584" s="158" t="s">
        <v>1271</v>
      </c>
      <c r="B584" s="72" t="s">
        <v>705</v>
      </c>
      <c r="C584" s="45" t="s">
        <v>706</v>
      </c>
      <c r="D584" s="72" t="s">
        <v>33</v>
      </c>
      <c r="E584" s="90" t="n">
        <v>22</v>
      </c>
      <c r="F584" s="64" t="n">
        <v>11.54</v>
      </c>
      <c r="G584" s="64" t="n">
        <f aca="false">ROUND(F584+(F584*$H$9),2)</f>
        <v>15.17</v>
      </c>
      <c r="H584" s="91" t="n">
        <f aca="false">ROUND((E584*G584),2)</f>
        <v>333.74</v>
      </c>
      <c r="I584" s="50"/>
    </row>
    <row r="585" s="51" customFormat="true" ht="34.5" hidden="false" customHeight="true" outlineLevel="0" collapsed="false">
      <c r="A585" s="158" t="s">
        <v>1272</v>
      </c>
      <c r="B585" s="72" t="s">
        <v>1273</v>
      </c>
      <c r="C585" s="45" t="s">
        <v>1274</v>
      </c>
      <c r="D585" s="72" t="s">
        <v>33</v>
      </c>
      <c r="E585" s="90" t="n">
        <v>428</v>
      </c>
      <c r="F585" s="64" t="n">
        <v>14.05</v>
      </c>
      <c r="G585" s="64" t="n">
        <f aca="false">ROUND(F585+(F585*$H$9),2)</f>
        <v>18.47</v>
      </c>
      <c r="H585" s="91" t="n">
        <f aca="false">ROUND((E585*G585),2)</f>
        <v>7905.16</v>
      </c>
      <c r="I585" s="50"/>
    </row>
    <row r="586" s="51" customFormat="true" ht="25.5" hidden="false" customHeight="false" outlineLevel="0" collapsed="false">
      <c r="A586" s="158" t="s">
        <v>1275</v>
      </c>
      <c r="B586" s="72" t="s">
        <v>1276</v>
      </c>
      <c r="C586" s="45" t="s">
        <v>1277</v>
      </c>
      <c r="D586" s="72" t="s">
        <v>33</v>
      </c>
      <c r="E586" s="90" t="n">
        <v>367</v>
      </c>
      <c r="F586" s="64" t="n">
        <v>18.15</v>
      </c>
      <c r="G586" s="64" t="n">
        <f aca="false">ROUND(F586+(F586*$H$9),2)</f>
        <v>23.86</v>
      </c>
      <c r="H586" s="91" t="n">
        <f aca="false">ROUND((E586*G586),2)</f>
        <v>8756.62</v>
      </c>
      <c r="I586" s="50"/>
    </row>
    <row r="587" s="51" customFormat="true" ht="25.5" hidden="false" customHeight="false" outlineLevel="0" collapsed="false">
      <c r="A587" s="158" t="s">
        <v>1278</v>
      </c>
      <c r="B587" s="72" t="s">
        <v>1279</v>
      </c>
      <c r="C587" s="45" t="s">
        <v>1280</v>
      </c>
      <c r="D587" s="72" t="s">
        <v>33</v>
      </c>
      <c r="E587" s="90" t="n">
        <v>222</v>
      </c>
      <c r="F587" s="64" t="n">
        <v>25.33</v>
      </c>
      <c r="G587" s="64" t="n">
        <f aca="false">ROUND(F587+(F587*$H$9),2)</f>
        <v>33.3</v>
      </c>
      <c r="H587" s="91" t="n">
        <f aca="false">ROUND((E587*G587),2)</f>
        <v>7392.6</v>
      </c>
      <c r="I587" s="50"/>
    </row>
    <row r="588" s="51" customFormat="true" ht="25.5" hidden="false" customHeight="false" outlineLevel="0" collapsed="false">
      <c r="A588" s="158" t="s">
        <v>1281</v>
      </c>
      <c r="B588" s="72" t="s">
        <v>1282</v>
      </c>
      <c r="C588" s="45" t="s">
        <v>1283</v>
      </c>
      <c r="D588" s="72" t="s">
        <v>33</v>
      </c>
      <c r="E588" s="90" t="n">
        <v>34</v>
      </c>
      <c r="F588" s="64" t="n">
        <v>53.02</v>
      </c>
      <c r="G588" s="64" t="n">
        <f aca="false">ROUND(F588+(F588*$H$9),2)</f>
        <v>69.71</v>
      </c>
      <c r="H588" s="91" t="n">
        <f aca="false">ROUND((E588*G588),2)</f>
        <v>2370.14</v>
      </c>
      <c r="I588" s="50"/>
    </row>
    <row r="589" s="51" customFormat="true" ht="25.5" hidden="false" customHeight="false" outlineLevel="0" collapsed="false">
      <c r="A589" s="158" t="s">
        <v>1284</v>
      </c>
      <c r="B589" s="72" t="s">
        <v>1285</v>
      </c>
      <c r="C589" s="45" t="s">
        <v>1286</v>
      </c>
      <c r="D589" s="72" t="s">
        <v>33</v>
      </c>
      <c r="E589" s="90" t="n">
        <v>367</v>
      </c>
      <c r="F589" s="64" t="n">
        <v>4.71</v>
      </c>
      <c r="G589" s="64" t="n">
        <f aca="false">ROUND(F589+(F589*$H$9),2)</f>
        <v>6.19</v>
      </c>
      <c r="H589" s="91" t="n">
        <f aca="false">ROUND((E589*G589),2)</f>
        <v>2271.73</v>
      </c>
      <c r="I589" s="50"/>
    </row>
    <row r="590" s="51" customFormat="true" ht="15" hidden="false" customHeight="false" outlineLevel="0" collapsed="false">
      <c r="A590" s="158" t="s">
        <v>1287</v>
      </c>
      <c r="B590" s="72" t="s">
        <v>723</v>
      </c>
      <c r="C590" s="45" t="s">
        <v>724</v>
      </c>
      <c r="D590" s="72" t="s">
        <v>33</v>
      </c>
      <c r="E590" s="90" t="n">
        <v>871</v>
      </c>
      <c r="F590" s="64" t="n">
        <v>17.68</v>
      </c>
      <c r="G590" s="64" t="n">
        <f aca="false">ROUND(F590+(F590*$H$9),2)</f>
        <v>23.25</v>
      </c>
      <c r="H590" s="91" t="n">
        <f aca="false">ROUND((E590*G590),2)</f>
        <v>20250.75</v>
      </c>
      <c r="I590" s="50"/>
    </row>
    <row r="591" s="51" customFormat="true" ht="15" hidden="false" customHeight="false" outlineLevel="0" collapsed="false">
      <c r="A591" s="158" t="s">
        <v>1288</v>
      </c>
      <c r="B591" s="72" t="s">
        <v>726</v>
      </c>
      <c r="C591" s="45" t="s">
        <v>727</v>
      </c>
      <c r="D591" s="72" t="s">
        <v>33</v>
      </c>
      <c r="E591" s="90" t="n">
        <v>147</v>
      </c>
      <c r="F591" s="64" t="n">
        <v>14.21</v>
      </c>
      <c r="G591" s="64" t="n">
        <f aca="false">ROUND(F591+(F591*$H$9),2)</f>
        <v>18.68</v>
      </c>
      <c r="H591" s="91" t="n">
        <f aca="false">ROUND((E591*G591),2)</f>
        <v>2745.96</v>
      </c>
      <c r="I591" s="50"/>
    </row>
    <row r="592" s="51" customFormat="true" ht="15" hidden="false" customHeight="false" outlineLevel="0" collapsed="false">
      <c r="A592" s="158" t="s">
        <v>1289</v>
      </c>
      <c r="B592" s="72" t="s">
        <v>729</v>
      </c>
      <c r="C592" s="45" t="s">
        <v>730</v>
      </c>
      <c r="D592" s="72" t="s">
        <v>33</v>
      </c>
      <c r="E592" s="90" t="n">
        <v>109</v>
      </c>
      <c r="F592" s="64" t="n">
        <v>38.12</v>
      </c>
      <c r="G592" s="64" t="n">
        <f aca="false">ROUND(F592+(F592*$H$9),2)</f>
        <v>50.12</v>
      </c>
      <c r="H592" s="91" t="n">
        <f aca="false">ROUND((E592*G592),2)</f>
        <v>5463.08</v>
      </c>
      <c r="I592" s="50"/>
    </row>
    <row r="593" s="51" customFormat="true" ht="25.5" hidden="false" customHeight="false" outlineLevel="0" collapsed="false">
      <c r="A593" s="158" t="s">
        <v>1290</v>
      </c>
      <c r="B593" s="72" t="s">
        <v>732</v>
      </c>
      <c r="C593" s="45" t="s">
        <v>733</v>
      </c>
      <c r="D593" s="72" t="s">
        <v>25</v>
      </c>
      <c r="E593" s="90" t="n">
        <v>27</v>
      </c>
      <c r="F593" s="64" t="n">
        <v>73.26</v>
      </c>
      <c r="G593" s="64" t="n">
        <f aca="false">ROUND(F593+(F593*$H$9),2)</f>
        <v>96.32</v>
      </c>
      <c r="H593" s="91" t="n">
        <f aca="false">ROUND((E593*G593),2)</f>
        <v>2600.64</v>
      </c>
      <c r="I593" s="50"/>
    </row>
    <row r="594" s="51" customFormat="true" ht="25.5" hidden="false" customHeight="false" outlineLevel="0" collapsed="false">
      <c r="A594" s="158" t="s">
        <v>1291</v>
      </c>
      <c r="B594" s="72" t="s">
        <v>735</v>
      </c>
      <c r="C594" s="45" t="s">
        <v>736</v>
      </c>
      <c r="D594" s="72" t="s">
        <v>25</v>
      </c>
      <c r="E594" s="90" t="n">
        <v>160</v>
      </c>
      <c r="F594" s="64" t="n">
        <v>5.77</v>
      </c>
      <c r="G594" s="64" t="n">
        <f aca="false">ROUND(F594+(F594*$H$9),2)</f>
        <v>7.59</v>
      </c>
      <c r="H594" s="91" t="n">
        <f aca="false">ROUND((E594*G594),2)</f>
        <v>1214.4</v>
      </c>
      <c r="I594" s="50"/>
    </row>
    <row r="595" s="51" customFormat="true" ht="25.5" hidden="false" customHeight="false" outlineLevel="0" collapsed="false">
      <c r="A595" s="158" t="s">
        <v>1292</v>
      </c>
      <c r="B595" s="72" t="s">
        <v>738</v>
      </c>
      <c r="C595" s="45" t="s">
        <v>739</v>
      </c>
      <c r="D595" s="72" t="s">
        <v>25</v>
      </c>
      <c r="E595" s="90" t="n">
        <v>11</v>
      </c>
      <c r="F595" s="64" t="n">
        <v>6.82</v>
      </c>
      <c r="G595" s="64" t="n">
        <f aca="false">ROUND(F595+(F595*$H$9),2)</f>
        <v>8.97</v>
      </c>
      <c r="H595" s="91" t="n">
        <f aca="false">ROUND((E595*G595),2)</f>
        <v>98.67</v>
      </c>
      <c r="I595" s="50"/>
    </row>
    <row r="596" s="51" customFormat="true" ht="25.5" hidden="false" customHeight="false" outlineLevel="0" collapsed="false">
      <c r="A596" s="158" t="s">
        <v>1293</v>
      </c>
      <c r="B596" s="72" t="s">
        <v>741</v>
      </c>
      <c r="C596" s="45" t="s">
        <v>742</v>
      </c>
      <c r="D596" s="72" t="s">
        <v>25</v>
      </c>
      <c r="E596" s="90" t="n">
        <v>243</v>
      </c>
      <c r="F596" s="64" t="n">
        <v>6.8</v>
      </c>
      <c r="G596" s="64" t="n">
        <f aca="false">ROUND(F596+(F596*$H$9),2)</f>
        <v>8.94</v>
      </c>
      <c r="H596" s="91" t="n">
        <f aca="false">ROUND((E596*G596),2)</f>
        <v>2172.42</v>
      </c>
      <c r="I596" s="50"/>
    </row>
    <row r="597" s="51" customFormat="true" ht="25.5" hidden="false" customHeight="false" outlineLevel="0" collapsed="false">
      <c r="A597" s="158" t="s">
        <v>1294</v>
      </c>
      <c r="B597" s="72" t="s">
        <v>747</v>
      </c>
      <c r="C597" s="45" t="s">
        <v>748</v>
      </c>
      <c r="D597" s="72" t="s">
        <v>25</v>
      </c>
      <c r="E597" s="90" t="n">
        <v>1</v>
      </c>
      <c r="F597" s="64" t="n">
        <v>330.68</v>
      </c>
      <c r="G597" s="64" t="n">
        <f aca="false">ROUND(F597+(F597*$H$9),2)</f>
        <v>434.78</v>
      </c>
      <c r="H597" s="91" t="n">
        <f aca="false">ROUND((E597*G597),2)</f>
        <v>434.78</v>
      </c>
      <c r="I597" s="50"/>
    </row>
    <row r="598" s="51" customFormat="true" ht="25.5" hidden="false" customHeight="false" outlineLevel="0" collapsed="false">
      <c r="A598" s="158" t="s">
        <v>1295</v>
      </c>
      <c r="B598" s="72" t="s">
        <v>756</v>
      </c>
      <c r="C598" s="45" t="s">
        <v>757</v>
      </c>
      <c r="D598" s="72" t="s">
        <v>25</v>
      </c>
      <c r="E598" s="90" t="n">
        <v>3</v>
      </c>
      <c r="F598" s="64" t="n">
        <v>654.09</v>
      </c>
      <c r="G598" s="64" t="n">
        <f aca="false">ROUND(F598+(F598*$H$9),2)</f>
        <v>860</v>
      </c>
      <c r="H598" s="91" t="n">
        <f aca="false">ROUND((E598*G598),2)</f>
        <v>2580</v>
      </c>
      <c r="I598" s="50"/>
    </row>
    <row r="599" customFormat="false" ht="15" hidden="false" customHeight="false" outlineLevel="0" collapsed="false">
      <c r="A599" s="158" t="s">
        <v>1296</v>
      </c>
      <c r="B599" s="72" t="s">
        <v>1297</v>
      </c>
      <c r="C599" s="45" t="s">
        <v>1298</v>
      </c>
      <c r="D599" s="72" t="s">
        <v>25</v>
      </c>
      <c r="E599" s="90" t="n">
        <v>2</v>
      </c>
      <c r="F599" s="64" t="n">
        <v>28.92</v>
      </c>
      <c r="G599" s="64" t="n">
        <f aca="false">ROUND(F599+(F599*$H$9),2)</f>
        <v>38.02</v>
      </c>
      <c r="H599" s="91" t="n">
        <f aca="false">ROUND((E599*G599),2)</f>
        <v>76.04</v>
      </c>
      <c r="I599" s="42"/>
    </row>
    <row r="600" s="51" customFormat="true" ht="15" hidden="false" customHeight="false" outlineLevel="0" collapsed="false">
      <c r="A600" s="158" t="s">
        <v>1299</v>
      </c>
      <c r="B600" s="72" t="s">
        <v>767</v>
      </c>
      <c r="C600" s="45" t="s">
        <v>768</v>
      </c>
      <c r="D600" s="72" t="s">
        <v>25</v>
      </c>
      <c r="E600" s="90" t="n">
        <v>4</v>
      </c>
      <c r="F600" s="64" t="n">
        <v>16.39</v>
      </c>
      <c r="G600" s="64" t="n">
        <f aca="false">ROUND(F600+(F600*$H$9),2)</f>
        <v>21.55</v>
      </c>
      <c r="H600" s="91" t="n">
        <f aca="false">ROUND((E600*G600),2)</f>
        <v>86.2</v>
      </c>
      <c r="I600" s="50"/>
    </row>
    <row r="601" s="51" customFormat="true" ht="15" hidden="false" customHeight="false" outlineLevel="0" collapsed="false">
      <c r="A601" s="158" t="s">
        <v>1300</v>
      </c>
      <c r="B601" s="72" t="s">
        <v>770</v>
      </c>
      <c r="C601" s="45" t="s">
        <v>771</v>
      </c>
      <c r="D601" s="72" t="s">
        <v>25</v>
      </c>
      <c r="E601" s="90" t="n">
        <v>1</v>
      </c>
      <c r="F601" s="64" t="n">
        <v>16.39</v>
      </c>
      <c r="G601" s="64" t="n">
        <f aca="false">ROUND(F601+(F601*$H$9),2)</f>
        <v>21.55</v>
      </c>
      <c r="H601" s="91" t="n">
        <f aca="false">ROUND((E601*G601),2)</f>
        <v>21.55</v>
      </c>
      <c r="I601" s="50"/>
    </row>
    <row r="602" s="51" customFormat="true" ht="15" hidden="false" customHeight="false" outlineLevel="0" collapsed="false">
      <c r="A602" s="158" t="s">
        <v>1301</v>
      </c>
      <c r="B602" s="72" t="s">
        <v>773</v>
      </c>
      <c r="C602" s="45" t="s">
        <v>774</v>
      </c>
      <c r="D602" s="72" t="s">
        <v>25</v>
      </c>
      <c r="E602" s="90" t="n">
        <v>1</v>
      </c>
      <c r="F602" s="64" t="n">
        <v>21.17</v>
      </c>
      <c r="G602" s="64" t="n">
        <f aca="false">ROUND(F602+(F602*$H$9),2)</f>
        <v>27.83</v>
      </c>
      <c r="H602" s="91" t="n">
        <f aca="false">ROUND((E602*G602),2)</f>
        <v>27.83</v>
      </c>
      <c r="I602" s="50"/>
    </row>
    <row r="603" s="51" customFormat="true" ht="15" hidden="false" customHeight="false" outlineLevel="0" collapsed="false">
      <c r="A603" s="158" t="s">
        <v>1302</v>
      </c>
      <c r="B603" s="72" t="s">
        <v>776</v>
      </c>
      <c r="C603" s="45" t="s">
        <v>777</v>
      </c>
      <c r="D603" s="72" t="s">
        <v>25</v>
      </c>
      <c r="E603" s="90" t="n">
        <v>13</v>
      </c>
      <c r="F603" s="64" t="n">
        <v>40.58</v>
      </c>
      <c r="G603" s="64" t="n">
        <f aca="false">ROUND(F603+(F603*$H$9),2)</f>
        <v>53.35</v>
      </c>
      <c r="H603" s="91" t="n">
        <f aca="false">ROUND((E603*G603),2)</f>
        <v>693.55</v>
      </c>
      <c r="I603" s="50"/>
    </row>
    <row r="604" s="51" customFormat="true" ht="15" hidden="false" customHeight="false" outlineLevel="0" collapsed="false">
      <c r="A604" s="158" t="s">
        <v>1303</v>
      </c>
      <c r="B604" s="72" t="s">
        <v>779</v>
      </c>
      <c r="C604" s="45" t="s">
        <v>780</v>
      </c>
      <c r="D604" s="72" t="s">
        <v>25</v>
      </c>
      <c r="E604" s="90" t="n">
        <v>6</v>
      </c>
      <c r="F604" s="64" t="n">
        <v>40.58</v>
      </c>
      <c r="G604" s="64" t="n">
        <f aca="false">ROUND(F604+(F604*$H$9),2)</f>
        <v>53.35</v>
      </c>
      <c r="H604" s="91" t="n">
        <f aca="false">ROUND((E604*G604),2)</f>
        <v>320.1</v>
      </c>
      <c r="I604" s="50"/>
    </row>
    <row r="605" s="51" customFormat="true" ht="15" hidden="false" customHeight="false" outlineLevel="0" collapsed="false">
      <c r="A605" s="158" t="s">
        <v>1304</v>
      </c>
      <c r="B605" s="72" t="s">
        <v>782</v>
      </c>
      <c r="C605" s="45" t="s">
        <v>783</v>
      </c>
      <c r="D605" s="72" t="s">
        <v>25</v>
      </c>
      <c r="E605" s="90" t="n">
        <v>1</v>
      </c>
      <c r="F605" s="64" t="n">
        <v>93.75</v>
      </c>
      <c r="G605" s="64" t="n">
        <f aca="false">ROUND(F605+(F605*$H$9),2)</f>
        <v>123.26</v>
      </c>
      <c r="H605" s="91" t="n">
        <f aca="false">ROUND((E605*G605),2)</f>
        <v>123.26</v>
      </c>
      <c r="I605" s="50"/>
    </row>
    <row r="606" s="51" customFormat="true" ht="15" hidden="false" customHeight="false" outlineLevel="0" collapsed="false">
      <c r="A606" s="158" t="s">
        <v>1305</v>
      </c>
      <c r="B606" s="72" t="s">
        <v>785</v>
      </c>
      <c r="C606" s="45" t="s">
        <v>786</v>
      </c>
      <c r="D606" s="72" t="s">
        <v>25</v>
      </c>
      <c r="E606" s="90" t="n">
        <v>1</v>
      </c>
      <c r="F606" s="64" t="n">
        <v>93.75</v>
      </c>
      <c r="G606" s="64" t="n">
        <f aca="false">ROUND(F606+(F606*$H$9),2)</f>
        <v>123.26</v>
      </c>
      <c r="H606" s="91" t="n">
        <f aca="false">ROUND((E606*G606),2)</f>
        <v>123.26</v>
      </c>
      <c r="I606" s="50"/>
    </row>
    <row r="607" s="51" customFormat="true" ht="15" hidden="false" customHeight="false" outlineLevel="0" collapsed="false">
      <c r="A607" s="158" t="s">
        <v>1306</v>
      </c>
      <c r="B607" s="72" t="s">
        <v>788</v>
      </c>
      <c r="C607" s="45" t="s">
        <v>789</v>
      </c>
      <c r="D607" s="72" t="s">
        <v>25</v>
      </c>
      <c r="E607" s="90" t="n">
        <v>1</v>
      </c>
      <c r="F607" s="64" t="n">
        <v>93.75</v>
      </c>
      <c r="G607" s="64" t="n">
        <f aca="false">ROUND(F607+(F607*$H$9),2)</f>
        <v>123.26</v>
      </c>
      <c r="H607" s="91" t="n">
        <f aca="false">ROUND((E607*G607),2)</f>
        <v>123.26</v>
      </c>
      <c r="I607" s="50"/>
    </row>
    <row r="608" s="51" customFormat="true" ht="15" hidden="false" customHeight="false" outlineLevel="0" collapsed="false">
      <c r="A608" s="158" t="s">
        <v>1307</v>
      </c>
      <c r="B608" s="72" t="s">
        <v>791</v>
      </c>
      <c r="C608" s="45" t="s">
        <v>792</v>
      </c>
      <c r="D608" s="72" t="s">
        <v>25</v>
      </c>
      <c r="E608" s="90" t="n">
        <v>1</v>
      </c>
      <c r="F608" s="64" t="n">
        <v>263.613</v>
      </c>
      <c r="G608" s="64" t="n">
        <f aca="false">ROUND(F608+(F608*$H$9),2)</f>
        <v>346.6</v>
      </c>
      <c r="H608" s="91" t="n">
        <f aca="false">ROUND((E608*G608),2)</f>
        <v>346.6</v>
      </c>
      <c r="I608" s="50"/>
    </row>
    <row r="609" customFormat="false" ht="35.25" hidden="false" customHeight="true" outlineLevel="0" collapsed="false">
      <c r="A609" s="158" t="s">
        <v>1308</v>
      </c>
      <c r="B609" s="72" t="s">
        <v>803</v>
      </c>
      <c r="C609" s="45" t="s">
        <v>1309</v>
      </c>
      <c r="D609" s="72" t="s">
        <v>25</v>
      </c>
      <c r="E609" s="90" t="n">
        <v>2</v>
      </c>
      <c r="F609" s="64" t="n">
        <v>121.71</v>
      </c>
      <c r="G609" s="64" t="n">
        <f aca="false">ROUND(F609+(F609*$H$9),2)</f>
        <v>160.02</v>
      </c>
      <c r="H609" s="91" t="n">
        <f aca="false">ROUND((E609*G609),2)</f>
        <v>320.04</v>
      </c>
      <c r="I609" s="42"/>
    </row>
    <row r="610" customFormat="false" ht="39" hidden="false" customHeight="true" outlineLevel="0" collapsed="false">
      <c r="A610" s="158" t="s">
        <v>1310</v>
      </c>
      <c r="B610" s="72" t="s">
        <v>1311</v>
      </c>
      <c r="C610" s="45" t="s">
        <v>1312</v>
      </c>
      <c r="D610" s="72" t="s">
        <v>25</v>
      </c>
      <c r="E610" s="90" t="n">
        <v>2</v>
      </c>
      <c r="F610" s="64" t="n">
        <v>131.71</v>
      </c>
      <c r="G610" s="64" t="n">
        <f aca="false">ROUND(F610+(F610*$H$9),2)</f>
        <v>173.17</v>
      </c>
      <c r="H610" s="91" t="n">
        <f aca="false">ROUND((E610*G610),2)</f>
        <v>346.34</v>
      </c>
      <c r="I610" s="42"/>
    </row>
    <row r="611" s="51" customFormat="true" ht="25.5" hidden="false" customHeight="true" outlineLevel="0" collapsed="false">
      <c r="A611" s="158" t="s">
        <v>1313</v>
      </c>
      <c r="B611" s="72" t="s">
        <v>807</v>
      </c>
      <c r="C611" s="45" t="s">
        <v>808</v>
      </c>
      <c r="D611" s="72" t="s">
        <v>25</v>
      </c>
      <c r="E611" s="90" t="n">
        <v>8</v>
      </c>
      <c r="F611" s="64" t="n">
        <v>12.16</v>
      </c>
      <c r="G611" s="64" t="n">
        <f aca="false">ROUND(F611+(F611*$H$9),2)</f>
        <v>15.99</v>
      </c>
      <c r="H611" s="91" t="n">
        <f aca="false">ROUND((E611*G611),2)</f>
        <v>127.92</v>
      </c>
      <c r="I611" s="50"/>
    </row>
    <row r="612" s="51" customFormat="true" ht="15" hidden="false" customHeight="false" outlineLevel="0" collapsed="false">
      <c r="A612" s="158" t="s">
        <v>1314</v>
      </c>
      <c r="B612" s="72" t="s">
        <v>810</v>
      </c>
      <c r="C612" s="45" t="s">
        <v>811</v>
      </c>
      <c r="D612" s="72" t="s">
        <v>25</v>
      </c>
      <c r="E612" s="90" t="n">
        <v>22</v>
      </c>
      <c r="F612" s="64" t="n">
        <v>30.32</v>
      </c>
      <c r="G612" s="64" t="n">
        <f aca="false">ROUND(F612+(F612*$H$9),2)</f>
        <v>39.86</v>
      </c>
      <c r="H612" s="91" t="n">
        <f aca="false">ROUND((E612*G612),2)</f>
        <v>876.92</v>
      </c>
      <c r="I612" s="50"/>
    </row>
    <row r="613" s="51" customFormat="true" ht="25.5" hidden="false" customHeight="true" outlineLevel="0" collapsed="false">
      <c r="A613" s="158" t="s">
        <v>1315</v>
      </c>
      <c r="B613" s="72" t="s">
        <v>813</v>
      </c>
      <c r="C613" s="45" t="s">
        <v>1316</v>
      </c>
      <c r="D613" s="72" t="s">
        <v>25</v>
      </c>
      <c r="E613" s="90" t="n">
        <v>1</v>
      </c>
      <c r="F613" s="64" t="n">
        <v>13.01</v>
      </c>
      <c r="G613" s="64" t="n">
        <f aca="false">ROUND(F613+(F613*$H$9),2)</f>
        <v>17.11</v>
      </c>
      <c r="H613" s="91" t="n">
        <f aca="false">ROUND((E613*G613),2)</f>
        <v>17.11</v>
      </c>
      <c r="I613" s="50"/>
    </row>
    <row r="614" s="51" customFormat="true" ht="15" hidden="false" customHeight="false" outlineLevel="0" collapsed="false">
      <c r="A614" s="158" t="s">
        <v>1317</v>
      </c>
      <c r="B614" s="72" t="s">
        <v>816</v>
      </c>
      <c r="C614" s="45" t="s">
        <v>817</v>
      </c>
      <c r="D614" s="72" t="s">
        <v>25</v>
      </c>
      <c r="E614" s="90" t="n">
        <v>119</v>
      </c>
      <c r="F614" s="64" t="n">
        <v>21.25</v>
      </c>
      <c r="G614" s="64" t="n">
        <f aca="false">ROUND(F614+(F614*$H$9),2)</f>
        <v>27.94</v>
      </c>
      <c r="H614" s="91" t="n">
        <f aca="false">ROUND((E614*G614),2)</f>
        <v>3324.86</v>
      </c>
      <c r="I614" s="50"/>
    </row>
    <row r="615" customFormat="false" ht="15" hidden="false" customHeight="false" outlineLevel="0" collapsed="false">
      <c r="A615" s="158" t="s">
        <v>1318</v>
      </c>
      <c r="B615" s="72" t="s">
        <v>1319</v>
      </c>
      <c r="C615" s="45" t="s">
        <v>1320</v>
      </c>
      <c r="D615" s="72" t="s">
        <v>25</v>
      </c>
      <c r="E615" s="90" t="n">
        <v>1</v>
      </c>
      <c r="F615" s="64" t="n">
        <v>268.52</v>
      </c>
      <c r="G615" s="64" t="n">
        <f aca="false">ROUND(F615+(F615*$H$9),2)</f>
        <v>353.05</v>
      </c>
      <c r="H615" s="91" t="n">
        <f aca="false">ROUND((E615*G615),2)</f>
        <v>353.05</v>
      </c>
      <c r="I615" s="42"/>
    </row>
    <row r="616" customFormat="false" ht="25.5" hidden="false" customHeight="false" outlineLevel="0" collapsed="false">
      <c r="A616" s="158" t="s">
        <v>1321</v>
      </c>
      <c r="B616" s="72" t="s">
        <v>1322</v>
      </c>
      <c r="C616" s="45" t="s">
        <v>1323</v>
      </c>
      <c r="D616" s="72" t="s">
        <v>25</v>
      </c>
      <c r="E616" s="90" t="n">
        <v>13</v>
      </c>
      <c r="F616" s="64" t="n">
        <v>36.66</v>
      </c>
      <c r="G616" s="64" t="n">
        <f aca="false">ROUND(F616+(F616*$H$9),2)</f>
        <v>48.2</v>
      </c>
      <c r="H616" s="91" t="n">
        <f aca="false">ROUND((E616*G616),2)</f>
        <v>626.6</v>
      </c>
      <c r="I616" s="42"/>
    </row>
    <row r="617" s="51" customFormat="true" ht="27" hidden="false" customHeight="true" outlineLevel="0" collapsed="false">
      <c r="A617" s="158" t="s">
        <v>1324</v>
      </c>
      <c r="B617" s="72" t="s">
        <v>1325</v>
      </c>
      <c r="C617" s="45" t="s">
        <v>1326</v>
      </c>
      <c r="D617" s="72" t="s">
        <v>25</v>
      </c>
      <c r="E617" s="90" t="n">
        <v>7</v>
      </c>
      <c r="F617" s="64" t="n">
        <v>30.47</v>
      </c>
      <c r="G617" s="64" t="n">
        <f aca="false">ROUND(F617+(F617*$H$9),2)</f>
        <v>40.06</v>
      </c>
      <c r="H617" s="91" t="n">
        <f aca="false">ROUND((E617*G617),2)</f>
        <v>280.42</v>
      </c>
      <c r="I617" s="50"/>
    </row>
    <row r="618" s="51" customFormat="true" ht="25.5" hidden="false" customHeight="false" outlineLevel="0" collapsed="false">
      <c r="A618" s="158" t="s">
        <v>1327</v>
      </c>
      <c r="B618" s="72" t="s">
        <v>819</v>
      </c>
      <c r="C618" s="45" t="s">
        <v>1328</v>
      </c>
      <c r="D618" s="72" t="s">
        <v>25</v>
      </c>
      <c r="E618" s="90" t="n">
        <v>254</v>
      </c>
      <c r="F618" s="64" t="n">
        <v>152.02</v>
      </c>
      <c r="G618" s="64" t="n">
        <f aca="false">ROUND(F618+(F618*$H$9),2)</f>
        <v>199.88</v>
      </c>
      <c r="H618" s="91" t="n">
        <f aca="false">ROUND((E618*G618),2)</f>
        <v>50769.52</v>
      </c>
      <c r="I618" s="50"/>
    </row>
    <row r="619" s="51" customFormat="true" ht="20.25" hidden="false" customHeight="true" outlineLevel="0" collapsed="false">
      <c r="A619" s="158" t="s">
        <v>1329</v>
      </c>
      <c r="B619" s="72" t="s">
        <v>1330</v>
      </c>
      <c r="C619" s="45" t="s">
        <v>1331</v>
      </c>
      <c r="D619" s="72" t="s">
        <v>25</v>
      </c>
      <c r="E619" s="90" t="n">
        <v>9</v>
      </c>
      <c r="F619" s="64" t="n">
        <v>2.41</v>
      </c>
      <c r="G619" s="64" t="n">
        <f aca="false">ROUND(F619+(F619*$H$9),2)</f>
        <v>3.17</v>
      </c>
      <c r="H619" s="91" t="n">
        <f aca="false">ROUND((E619*G619),2)</f>
        <v>28.53</v>
      </c>
      <c r="I619" s="50"/>
    </row>
    <row r="620" s="51" customFormat="true" ht="20.25" hidden="false" customHeight="true" outlineLevel="0" collapsed="false">
      <c r="A620" s="158" t="s">
        <v>1332</v>
      </c>
      <c r="B620" s="72" t="s">
        <v>1333</v>
      </c>
      <c r="C620" s="45" t="s">
        <v>1334</v>
      </c>
      <c r="D620" s="72" t="s">
        <v>25</v>
      </c>
      <c r="E620" s="90" t="n">
        <v>2</v>
      </c>
      <c r="F620" s="64" t="n">
        <v>14.9</v>
      </c>
      <c r="G620" s="64" t="n">
        <f aca="false">ROUND(F620+(F620*$H$9),2)</f>
        <v>19.59</v>
      </c>
      <c r="H620" s="91" t="n">
        <f aca="false">ROUND((E620*G620),2)</f>
        <v>39.18</v>
      </c>
      <c r="I620" s="50"/>
    </row>
    <row r="621" customFormat="false" ht="20.25" hidden="false" customHeight="true" outlineLevel="0" collapsed="false">
      <c r="A621" s="158" t="s">
        <v>1335</v>
      </c>
      <c r="B621" s="72" t="s">
        <v>1336</v>
      </c>
      <c r="C621" s="45" t="s">
        <v>1337</v>
      </c>
      <c r="D621" s="72" t="s">
        <v>25</v>
      </c>
      <c r="E621" s="90" t="n">
        <v>508</v>
      </c>
      <c r="F621" s="64" t="n">
        <v>8.99</v>
      </c>
      <c r="G621" s="64" t="n">
        <f aca="false">ROUND(F621+(F621*$H$9),2)</f>
        <v>11.82</v>
      </c>
      <c r="H621" s="91" t="n">
        <f aca="false">ROUND((E621*G621),2)</f>
        <v>6004.56</v>
      </c>
      <c r="I621" s="42"/>
    </row>
    <row r="622" customFormat="false" ht="25.5" hidden="false" customHeight="false" outlineLevel="0" collapsed="false">
      <c r="A622" s="158" t="s">
        <v>1338</v>
      </c>
      <c r="B622" s="72" t="s">
        <v>1339</v>
      </c>
      <c r="C622" s="45" t="s">
        <v>1340</v>
      </c>
      <c r="D622" s="72" t="s">
        <v>33</v>
      </c>
      <c r="E622" s="90" t="n">
        <v>150</v>
      </c>
      <c r="F622" s="64" t="n">
        <v>2.34</v>
      </c>
      <c r="G622" s="64" t="n">
        <f aca="false">ROUND(F622+(F622*$H$9),2)</f>
        <v>3.08</v>
      </c>
      <c r="H622" s="91" t="n">
        <f aca="false">ROUND((E622*G622),2)</f>
        <v>462</v>
      </c>
      <c r="I622" s="42"/>
    </row>
    <row r="623" s="51" customFormat="true" ht="19.5" hidden="false" customHeight="true" outlineLevel="0" collapsed="false">
      <c r="A623" s="158" t="s">
        <v>1341</v>
      </c>
      <c r="B623" s="72" t="s">
        <v>127</v>
      </c>
      <c r="C623" s="45" t="s">
        <v>128</v>
      </c>
      <c r="D623" s="72" t="s">
        <v>92</v>
      </c>
      <c r="E623" s="90" t="n">
        <v>27</v>
      </c>
      <c r="F623" s="64" t="n">
        <v>41.55</v>
      </c>
      <c r="G623" s="64" t="n">
        <f aca="false">ROUND(F623+(F623*$H$9),2)</f>
        <v>54.63</v>
      </c>
      <c r="H623" s="91" t="n">
        <f aca="false">ROUND((E623*G623),2)</f>
        <v>1475.01</v>
      </c>
      <c r="I623" s="50"/>
    </row>
    <row r="624" s="51" customFormat="true" ht="25.5" hidden="false" customHeight="false" outlineLevel="0" collapsed="false">
      <c r="A624" s="158" t="s">
        <v>1342</v>
      </c>
      <c r="B624" s="72" t="s">
        <v>255</v>
      </c>
      <c r="C624" s="45" t="s">
        <v>256</v>
      </c>
      <c r="D624" s="72" t="s">
        <v>92</v>
      </c>
      <c r="E624" s="90" t="n">
        <v>78</v>
      </c>
      <c r="F624" s="64" t="n">
        <v>26.16</v>
      </c>
      <c r="G624" s="64" t="n">
        <f aca="false">ROUND(F624+(F624*$H$9),2)</f>
        <v>34.4</v>
      </c>
      <c r="H624" s="91" t="n">
        <f aca="false">ROUND((E624*G624),2)</f>
        <v>2683.2</v>
      </c>
      <c r="I624" s="50"/>
    </row>
    <row r="625" s="51" customFormat="true" ht="38.25" hidden="false" customHeight="false" outlineLevel="0" collapsed="false">
      <c r="A625" s="158" t="s">
        <v>1343</v>
      </c>
      <c r="B625" s="72" t="s">
        <v>124</v>
      </c>
      <c r="C625" s="45" t="s">
        <v>1015</v>
      </c>
      <c r="D625" s="72" t="s">
        <v>92</v>
      </c>
      <c r="E625" s="90" t="n">
        <v>11</v>
      </c>
      <c r="F625" s="64" t="n">
        <v>384.99</v>
      </c>
      <c r="G625" s="64" t="n">
        <f aca="false">ROUND(F625+(F625*$H$9),2)</f>
        <v>506.18</v>
      </c>
      <c r="H625" s="91" t="n">
        <f aca="false">ROUND((E625*G625),2)</f>
        <v>5567.98</v>
      </c>
      <c r="I625" s="50"/>
    </row>
    <row r="626" customFormat="false" ht="25.5" hidden="false" customHeight="false" outlineLevel="0" collapsed="false">
      <c r="A626" s="152" t="s">
        <v>1344</v>
      </c>
      <c r="B626" s="137"/>
      <c r="C626" s="56" t="s">
        <v>839</v>
      </c>
      <c r="D626" s="56"/>
      <c r="E626" s="97"/>
      <c r="F626" s="59"/>
      <c r="G626" s="134"/>
      <c r="H626" s="41" t="n">
        <f aca="false">SUM(H627:H636)</f>
        <v>190746.99</v>
      </c>
      <c r="I626" s="42"/>
    </row>
    <row r="627" customFormat="false" ht="25.5" hidden="false" customHeight="false" outlineLevel="0" collapsed="false">
      <c r="A627" s="158" t="s">
        <v>1345</v>
      </c>
      <c r="B627" s="72" t="n">
        <v>72929</v>
      </c>
      <c r="C627" s="45" t="s">
        <v>1346</v>
      </c>
      <c r="D627" s="72" t="s">
        <v>33</v>
      </c>
      <c r="E627" s="90" t="n">
        <v>1980</v>
      </c>
      <c r="F627" s="64" t="n">
        <v>37.29</v>
      </c>
      <c r="G627" s="64" t="n">
        <f aca="false">ROUND(F627+(F627*$H$9),2)</f>
        <v>49.03</v>
      </c>
      <c r="H627" s="91" t="n">
        <f aca="false">ROUND((E627*G627),2)</f>
        <v>97079.4</v>
      </c>
      <c r="I627" s="42"/>
    </row>
    <row r="628" customFormat="false" ht="25.5" hidden="false" customHeight="false" outlineLevel="0" collapsed="false">
      <c r="A628" s="158" t="s">
        <v>1347</v>
      </c>
      <c r="B628" s="72" t="n">
        <v>72930</v>
      </c>
      <c r="C628" s="45" t="s">
        <v>1348</v>
      </c>
      <c r="D628" s="72" t="s">
        <v>33</v>
      </c>
      <c r="E628" s="90" t="n">
        <v>810</v>
      </c>
      <c r="F628" s="64" t="n">
        <v>45.6</v>
      </c>
      <c r="G628" s="64" t="n">
        <f aca="false">ROUND(F628+(F628*$H$9),2)</f>
        <v>59.95</v>
      </c>
      <c r="H628" s="91" t="n">
        <f aca="false">ROUND((E628*G628),2)</f>
        <v>48559.5</v>
      </c>
      <c r="I628" s="42"/>
    </row>
    <row r="629" s="51" customFormat="true" ht="25.5" hidden="false" customHeight="false" outlineLevel="0" collapsed="false">
      <c r="A629" s="158" t="s">
        <v>1349</v>
      </c>
      <c r="B629" s="72" t="s">
        <v>845</v>
      </c>
      <c r="C629" s="45" t="s">
        <v>846</v>
      </c>
      <c r="D629" s="72" t="s">
        <v>25</v>
      </c>
      <c r="E629" s="90" t="n">
        <v>1</v>
      </c>
      <c r="F629" s="64" t="n">
        <v>86.57</v>
      </c>
      <c r="G629" s="64" t="n">
        <f aca="false">ROUND(F629+(F629*$H$9),2)</f>
        <v>113.82</v>
      </c>
      <c r="H629" s="91" t="n">
        <f aca="false">ROUND((E629*G629),2)</f>
        <v>113.82</v>
      </c>
      <c r="I629" s="50"/>
    </row>
    <row r="630" s="51" customFormat="true" ht="25.5" hidden="false" customHeight="false" outlineLevel="0" collapsed="false">
      <c r="A630" s="158" t="s">
        <v>1350</v>
      </c>
      <c r="B630" s="72" t="s">
        <v>848</v>
      </c>
      <c r="C630" s="45" t="s">
        <v>1351</v>
      </c>
      <c r="D630" s="72" t="s">
        <v>25</v>
      </c>
      <c r="E630" s="90" t="n">
        <v>32</v>
      </c>
      <c r="F630" s="64" t="n">
        <v>847.06</v>
      </c>
      <c r="G630" s="64" t="n">
        <f aca="false">ROUND(F630+(F630*$H$9),2)</f>
        <v>1113.71</v>
      </c>
      <c r="H630" s="91" t="n">
        <f aca="false">ROUND((E630*G630),2)</f>
        <v>35638.72</v>
      </c>
      <c r="I630" s="50"/>
    </row>
    <row r="631" s="51" customFormat="true" ht="25.5" hidden="false" customHeight="false" outlineLevel="0" collapsed="false">
      <c r="A631" s="158" t="s">
        <v>1352</v>
      </c>
      <c r="B631" s="72" t="s">
        <v>851</v>
      </c>
      <c r="C631" s="45" t="s">
        <v>852</v>
      </c>
      <c r="D631" s="72" t="s">
        <v>25</v>
      </c>
      <c r="E631" s="90" t="n">
        <v>47</v>
      </c>
      <c r="F631" s="64" t="n">
        <v>77.04</v>
      </c>
      <c r="G631" s="64" t="n">
        <f aca="false">ROUND(F631+(F631*$H$9),2)</f>
        <v>101.29</v>
      </c>
      <c r="H631" s="91" t="n">
        <f aca="false">ROUND((E631*G631),2)</f>
        <v>4760.63</v>
      </c>
      <c r="I631" s="50"/>
    </row>
    <row r="632" s="51" customFormat="true" ht="15" hidden="false" customHeight="false" outlineLevel="0" collapsed="false">
      <c r="A632" s="158" t="s">
        <v>1353</v>
      </c>
      <c r="B632" s="72" t="s">
        <v>854</v>
      </c>
      <c r="C632" s="45" t="s">
        <v>1354</v>
      </c>
      <c r="D632" s="72" t="s">
        <v>25</v>
      </c>
      <c r="E632" s="90" t="n">
        <v>47</v>
      </c>
      <c r="F632" s="64" t="n">
        <v>8.95</v>
      </c>
      <c r="G632" s="64" t="n">
        <f aca="false">ROUND(F632+(F632*$H$9),2)</f>
        <v>11.77</v>
      </c>
      <c r="H632" s="91" t="n">
        <f aca="false">ROUND((E632*G632),2)</f>
        <v>553.19</v>
      </c>
      <c r="I632" s="50"/>
    </row>
    <row r="633" s="51" customFormat="true" ht="22.5" hidden="false" customHeight="true" outlineLevel="0" collapsed="false">
      <c r="A633" s="158" t="s">
        <v>1355</v>
      </c>
      <c r="B633" s="72" t="s">
        <v>857</v>
      </c>
      <c r="C633" s="45" t="s">
        <v>858</v>
      </c>
      <c r="D633" s="72" t="s">
        <v>25</v>
      </c>
      <c r="E633" s="90" t="n">
        <v>47</v>
      </c>
      <c r="F633" s="64" t="n">
        <v>14.54</v>
      </c>
      <c r="G633" s="64" t="n">
        <f aca="false">ROUND(F633+(F633*$H$9),2)</f>
        <v>19.12</v>
      </c>
      <c r="H633" s="91" t="n">
        <f aca="false">ROUND((E633*G633),2)</f>
        <v>898.64</v>
      </c>
      <c r="I633" s="50"/>
    </row>
    <row r="634" s="51" customFormat="true" ht="25.5" hidden="false" customHeight="true" outlineLevel="0" collapsed="false">
      <c r="A634" s="158" t="s">
        <v>1356</v>
      </c>
      <c r="B634" s="72" t="s">
        <v>863</v>
      </c>
      <c r="C634" s="45" t="s">
        <v>864</v>
      </c>
      <c r="D634" s="72" t="s">
        <v>25</v>
      </c>
      <c r="E634" s="90" t="n">
        <v>105</v>
      </c>
      <c r="F634" s="64" t="n">
        <v>0.82</v>
      </c>
      <c r="G634" s="64" t="n">
        <f aca="false">ROUND(F634+(F634*$H$9),2)</f>
        <v>1.08</v>
      </c>
      <c r="H634" s="91" t="n">
        <f aca="false">ROUND((E634*G634),2)</f>
        <v>113.4</v>
      </c>
      <c r="I634" s="50"/>
    </row>
    <row r="635" s="51" customFormat="true" ht="15" hidden="false" customHeight="false" outlineLevel="0" collapsed="false">
      <c r="A635" s="158" t="s">
        <v>1357</v>
      </c>
      <c r="B635" s="72" t="s">
        <v>127</v>
      </c>
      <c r="C635" s="45" t="s">
        <v>128</v>
      </c>
      <c r="D635" s="72" t="s">
        <v>92</v>
      </c>
      <c r="E635" s="90" t="n">
        <v>34.03</v>
      </c>
      <c r="F635" s="64" t="n">
        <v>41.55</v>
      </c>
      <c r="G635" s="64" t="n">
        <f aca="false">ROUND(F635+(F635*$H$9),2)</f>
        <v>54.63</v>
      </c>
      <c r="H635" s="91" t="n">
        <f aca="false">ROUND((E635*G635),2)</f>
        <v>1859.06</v>
      </c>
      <c r="I635" s="50"/>
    </row>
    <row r="636" s="51" customFormat="true" ht="25.5" hidden="false" customHeight="false" outlineLevel="0" collapsed="false">
      <c r="A636" s="158" t="s">
        <v>1358</v>
      </c>
      <c r="B636" s="72" t="s">
        <v>255</v>
      </c>
      <c r="C636" s="45" t="s">
        <v>256</v>
      </c>
      <c r="D636" s="72" t="s">
        <v>92</v>
      </c>
      <c r="E636" s="90" t="n">
        <v>34.03</v>
      </c>
      <c r="F636" s="64" t="n">
        <v>26.16</v>
      </c>
      <c r="G636" s="64" t="n">
        <f aca="false">ROUND(F636+(F636*$H$9),2)</f>
        <v>34.4</v>
      </c>
      <c r="H636" s="91" t="n">
        <f aca="false">ROUND((E636*G636),2)</f>
        <v>1170.63</v>
      </c>
      <c r="I636" s="50"/>
    </row>
    <row r="637" customFormat="false" ht="15.75" hidden="false" customHeight="false" outlineLevel="0" collapsed="false">
      <c r="A637" s="152" t="s">
        <v>1359</v>
      </c>
      <c r="B637" s="137"/>
      <c r="C637" s="56" t="s">
        <v>867</v>
      </c>
      <c r="D637" s="56"/>
      <c r="E637" s="97"/>
      <c r="F637" s="59"/>
      <c r="G637" s="134"/>
      <c r="H637" s="41" t="n">
        <f aca="false">SUM(H638:H655)</f>
        <v>71304.93</v>
      </c>
      <c r="I637" s="42"/>
    </row>
    <row r="638" s="51" customFormat="true" ht="25.5" hidden="false" customHeight="false" outlineLevel="0" collapsed="false">
      <c r="A638" s="158" t="s">
        <v>1360</v>
      </c>
      <c r="B638" s="72" t="s">
        <v>869</v>
      </c>
      <c r="C638" s="45" t="s">
        <v>1361</v>
      </c>
      <c r="D638" s="72" t="s">
        <v>25</v>
      </c>
      <c r="E638" s="90" t="n">
        <v>11</v>
      </c>
      <c r="F638" s="64" t="n">
        <v>151.04</v>
      </c>
      <c r="G638" s="64" t="n">
        <f aca="false">ROUND(F638+(F638*$H$9),2)</f>
        <v>198.59</v>
      </c>
      <c r="H638" s="91" t="n">
        <f aca="false">ROUND((E638*G638),2)</f>
        <v>2184.49</v>
      </c>
      <c r="I638" s="50"/>
    </row>
    <row r="639" s="51" customFormat="true" ht="25.5" hidden="false" customHeight="false" outlineLevel="0" collapsed="false">
      <c r="A639" s="158" t="s">
        <v>1362</v>
      </c>
      <c r="B639" s="72" t="s">
        <v>872</v>
      </c>
      <c r="C639" s="45" t="s">
        <v>873</v>
      </c>
      <c r="D639" s="72" t="s">
        <v>25</v>
      </c>
      <c r="E639" s="90" t="n">
        <v>19</v>
      </c>
      <c r="F639" s="64" t="n">
        <v>66.02</v>
      </c>
      <c r="G639" s="64" t="n">
        <f aca="false">ROUND(F639+(F639*$H$9),2)</f>
        <v>86.8</v>
      </c>
      <c r="H639" s="91" t="n">
        <f aca="false">ROUND((E639*G639),2)</f>
        <v>1649.2</v>
      </c>
      <c r="I639" s="50"/>
    </row>
    <row r="640" customFormat="false" ht="25.5" hidden="false" customHeight="false" outlineLevel="0" collapsed="false">
      <c r="A640" s="158" t="s">
        <v>1363</v>
      </c>
      <c r="B640" s="44" t="s">
        <v>875</v>
      </c>
      <c r="C640" s="45" t="s">
        <v>876</v>
      </c>
      <c r="D640" s="72" t="s">
        <v>25</v>
      </c>
      <c r="E640" s="90" t="n">
        <v>57</v>
      </c>
      <c r="F640" s="64" t="n">
        <v>24.31</v>
      </c>
      <c r="G640" s="64" t="n">
        <f aca="false">ROUND(F640+(F640*$H$9),2)</f>
        <v>31.96</v>
      </c>
      <c r="H640" s="91" t="n">
        <f aca="false">ROUND((E640*G640),2)</f>
        <v>1821.72</v>
      </c>
      <c r="I640" s="42"/>
    </row>
    <row r="641" customFormat="false" ht="25.5" hidden="false" customHeight="false" outlineLevel="0" collapsed="false">
      <c r="A641" s="158" t="s">
        <v>1364</v>
      </c>
      <c r="B641" s="44" t="s">
        <v>878</v>
      </c>
      <c r="C641" s="45" t="s">
        <v>879</v>
      </c>
      <c r="D641" s="72" t="s">
        <v>25</v>
      </c>
      <c r="E641" s="90" t="n">
        <v>1</v>
      </c>
      <c r="F641" s="64" t="n">
        <v>24.31</v>
      </c>
      <c r="G641" s="64" t="n">
        <f aca="false">ROUND(F641+(F641*$H$9),2)</f>
        <v>31.96</v>
      </c>
      <c r="H641" s="91" t="n">
        <f aca="false">ROUND((E641*G641),2)</f>
        <v>31.96</v>
      </c>
      <c r="I641" s="42"/>
    </row>
    <row r="642" customFormat="false" ht="23.25" hidden="false" customHeight="true" outlineLevel="0" collapsed="false">
      <c r="A642" s="158" t="s">
        <v>1365</v>
      </c>
      <c r="B642" s="44" t="s">
        <v>881</v>
      </c>
      <c r="C642" s="45" t="s">
        <v>882</v>
      </c>
      <c r="D642" s="72" t="s">
        <v>25</v>
      </c>
      <c r="E642" s="90" t="n">
        <v>2</v>
      </c>
      <c r="F642" s="64" t="n">
        <v>24.31</v>
      </c>
      <c r="G642" s="64" t="n">
        <f aca="false">ROUND(F642+(F642*$H$9),2)</f>
        <v>31.96</v>
      </c>
      <c r="H642" s="91" t="n">
        <f aca="false">ROUND((E642*G642),2)</f>
        <v>63.92</v>
      </c>
      <c r="I642" s="42"/>
    </row>
    <row r="643" s="51" customFormat="true" ht="25.5" hidden="false" customHeight="false" outlineLevel="0" collapsed="false">
      <c r="A643" s="158" t="s">
        <v>1366</v>
      </c>
      <c r="B643" s="72" t="s">
        <v>884</v>
      </c>
      <c r="C643" s="45" t="s">
        <v>885</v>
      </c>
      <c r="D643" s="72" t="s">
        <v>33</v>
      </c>
      <c r="E643" s="90" t="n">
        <v>216.35</v>
      </c>
      <c r="F643" s="64" t="n">
        <v>155.05</v>
      </c>
      <c r="G643" s="64" t="n">
        <f aca="false">ROUND(F643+(F643*$H$9),2)</f>
        <v>203.86</v>
      </c>
      <c r="H643" s="91" t="n">
        <f aca="false">ROUND((E643*G643),2)</f>
        <v>44105.11</v>
      </c>
      <c r="I643" s="50"/>
    </row>
    <row r="644" customFormat="false" ht="25.5" hidden="false" customHeight="false" outlineLevel="0" collapsed="false">
      <c r="A644" s="158" t="s">
        <v>1367</v>
      </c>
      <c r="B644" s="72" t="s">
        <v>887</v>
      </c>
      <c r="C644" s="45" t="s">
        <v>888</v>
      </c>
      <c r="D644" s="72" t="s">
        <v>25</v>
      </c>
      <c r="E644" s="90" t="n">
        <v>8</v>
      </c>
      <c r="F644" s="64" t="n">
        <v>14.83</v>
      </c>
      <c r="G644" s="64" t="n">
        <f aca="false">ROUND(F644+(F644*$H$9),2)</f>
        <v>19.5</v>
      </c>
      <c r="H644" s="91" t="n">
        <f aca="false">ROUND((E644*G644),2)</f>
        <v>156</v>
      </c>
      <c r="I644" s="42"/>
    </row>
    <row r="645" customFormat="false" ht="72.75" hidden="false" customHeight="true" outlineLevel="0" collapsed="false">
      <c r="A645" s="158" t="s">
        <v>1368</v>
      </c>
      <c r="B645" s="44" t="s">
        <v>890</v>
      </c>
      <c r="C645" s="45" t="s">
        <v>891</v>
      </c>
      <c r="D645" s="72" t="s">
        <v>25</v>
      </c>
      <c r="E645" s="90" t="n">
        <v>8</v>
      </c>
      <c r="F645" s="64" t="n">
        <v>292.15</v>
      </c>
      <c r="G645" s="64" t="n">
        <f aca="false">ROUND(F645+(F645*$H$9),2)</f>
        <v>384.12</v>
      </c>
      <c r="H645" s="91" t="n">
        <f aca="false">ROUND((E645*G645),2)</f>
        <v>3072.96</v>
      </c>
      <c r="I645" s="42"/>
    </row>
    <row r="646" customFormat="false" ht="31.5" hidden="false" customHeight="true" outlineLevel="0" collapsed="false">
      <c r="A646" s="158" t="s">
        <v>1369</v>
      </c>
      <c r="B646" s="72" t="s">
        <v>893</v>
      </c>
      <c r="C646" s="45" t="s">
        <v>894</v>
      </c>
      <c r="D646" s="72" t="s">
        <v>25</v>
      </c>
      <c r="E646" s="90" t="n">
        <v>16</v>
      </c>
      <c r="F646" s="64" t="n">
        <v>240.93</v>
      </c>
      <c r="G646" s="64" t="n">
        <f aca="false">ROUND(F646+(F646*$H$9),2)</f>
        <v>316.77</v>
      </c>
      <c r="H646" s="91" t="n">
        <f aca="false">ROUND((E646*G646),2)</f>
        <v>5068.32</v>
      </c>
      <c r="I646" s="42"/>
    </row>
    <row r="647" s="51" customFormat="true" ht="21.75" hidden="false" customHeight="true" outlineLevel="0" collapsed="false">
      <c r="A647" s="158" t="s">
        <v>1370</v>
      </c>
      <c r="B647" s="72" t="s">
        <v>896</v>
      </c>
      <c r="C647" s="45" t="s">
        <v>897</v>
      </c>
      <c r="D647" s="72" t="s">
        <v>25</v>
      </c>
      <c r="E647" s="90" t="n">
        <v>8</v>
      </c>
      <c r="F647" s="64" t="n">
        <v>119.59</v>
      </c>
      <c r="G647" s="64" t="n">
        <f aca="false">ROUND(F647+(F647*$H$9),2)</f>
        <v>157.24</v>
      </c>
      <c r="H647" s="91" t="n">
        <f aca="false">ROUND((E647*G647),2)</f>
        <v>1257.92</v>
      </c>
      <c r="I647" s="50"/>
    </row>
    <row r="648" customFormat="false" ht="21.75" hidden="false" customHeight="true" outlineLevel="0" collapsed="false">
      <c r="A648" s="158" t="s">
        <v>1371</v>
      </c>
      <c r="B648" s="72" t="s">
        <v>899</v>
      </c>
      <c r="C648" s="45" t="s">
        <v>900</v>
      </c>
      <c r="D648" s="72" t="s">
        <v>25</v>
      </c>
      <c r="E648" s="90" t="n">
        <v>16</v>
      </c>
      <c r="F648" s="64" t="n">
        <v>108.6</v>
      </c>
      <c r="G648" s="64" t="n">
        <f aca="false">ROUND(F648+(F648*$H$9),2)</f>
        <v>142.79</v>
      </c>
      <c r="H648" s="91" t="n">
        <f aca="false">ROUND((E648*G648),2)</f>
        <v>2284.64</v>
      </c>
      <c r="I648" s="42"/>
    </row>
    <row r="649" customFormat="false" ht="39" hidden="false" customHeight="true" outlineLevel="0" collapsed="false">
      <c r="A649" s="158" t="s">
        <v>1372</v>
      </c>
      <c r="B649" s="72" t="s">
        <v>905</v>
      </c>
      <c r="C649" s="45" t="s">
        <v>906</v>
      </c>
      <c r="D649" s="72" t="s">
        <v>33</v>
      </c>
      <c r="E649" s="90" t="n">
        <v>120</v>
      </c>
      <c r="F649" s="64" t="n">
        <v>27.98</v>
      </c>
      <c r="G649" s="64" t="n">
        <f aca="false">ROUND(F649+(F649*$H$9),2)</f>
        <v>36.79</v>
      </c>
      <c r="H649" s="91" t="n">
        <f aca="false">ROUND((E649*G649),2)</f>
        <v>4414.8</v>
      </c>
      <c r="I649" s="42"/>
    </row>
    <row r="650" customFormat="false" ht="25.5" hidden="false" customHeight="true" outlineLevel="0" collapsed="false">
      <c r="A650" s="158" t="s">
        <v>1373</v>
      </c>
      <c r="B650" s="72" t="s">
        <v>908</v>
      </c>
      <c r="C650" s="45" t="s">
        <v>909</v>
      </c>
      <c r="D650" s="72" t="s">
        <v>33</v>
      </c>
      <c r="E650" s="90" t="n">
        <v>400</v>
      </c>
      <c r="F650" s="64" t="n">
        <v>4.47</v>
      </c>
      <c r="G650" s="64" t="n">
        <f aca="false">ROUND(F650+(F650*$H$9),2)</f>
        <v>5.88</v>
      </c>
      <c r="H650" s="91" t="n">
        <f aca="false">ROUND((E650*G650),2)</f>
        <v>2352</v>
      </c>
      <c r="I650" s="42"/>
    </row>
    <row r="651" customFormat="false" ht="54" hidden="false" customHeight="true" outlineLevel="0" collapsed="false">
      <c r="A651" s="158" t="s">
        <v>1374</v>
      </c>
      <c r="B651" s="72" t="s">
        <v>911</v>
      </c>
      <c r="C651" s="45" t="s">
        <v>912</v>
      </c>
      <c r="D651" s="72" t="s">
        <v>25</v>
      </c>
      <c r="E651" s="90" t="n">
        <v>17</v>
      </c>
      <c r="F651" s="64" t="n">
        <v>22.77</v>
      </c>
      <c r="G651" s="64" t="n">
        <f aca="false">ROUND(F651+(F651*$H$9),2)</f>
        <v>29.94</v>
      </c>
      <c r="H651" s="91" t="n">
        <f aca="false">ROUND((E651*G651),2)</f>
        <v>508.98</v>
      </c>
      <c r="I651" s="42"/>
    </row>
    <row r="652" customFormat="false" ht="49.5" hidden="false" customHeight="true" outlineLevel="0" collapsed="false">
      <c r="A652" s="158" t="s">
        <v>1375</v>
      </c>
      <c r="B652" s="72" t="s">
        <v>914</v>
      </c>
      <c r="C652" s="45" t="s">
        <v>915</v>
      </c>
      <c r="D652" s="72" t="s">
        <v>25</v>
      </c>
      <c r="E652" s="90" t="n">
        <v>11</v>
      </c>
      <c r="F652" s="64" t="n">
        <v>21.58</v>
      </c>
      <c r="G652" s="64" t="n">
        <f aca="false">ROUND(F652+(F652*$H$9),2)</f>
        <v>28.37</v>
      </c>
      <c r="H652" s="91" t="n">
        <f aca="false">ROUND((E652*G652),2)</f>
        <v>312.07</v>
      </c>
      <c r="I652" s="42"/>
    </row>
    <row r="653" customFormat="false" ht="56.25" hidden="false" customHeight="true" outlineLevel="0" collapsed="false">
      <c r="A653" s="158" t="s">
        <v>1376</v>
      </c>
      <c r="B653" s="72" t="s">
        <v>917</v>
      </c>
      <c r="C653" s="45" t="s">
        <v>918</v>
      </c>
      <c r="D653" s="72" t="s">
        <v>25</v>
      </c>
      <c r="E653" s="90" t="n">
        <v>5</v>
      </c>
      <c r="F653" s="64" t="n">
        <v>25.6</v>
      </c>
      <c r="G653" s="64" t="n">
        <f aca="false">ROUND(F653+(F653*$H$9),2)</f>
        <v>33.66</v>
      </c>
      <c r="H653" s="91" t="n">
        <f aca="false">ROUND((E653*G653),2)</f>
        <v>168.3</v>
      </c>
      <c r="I653" s="42"/>
    </row>
    <row r="654" s="51" customFormat="true" ht="38.25" hidden="false" customHeight="false" outlineLevel="0" collapsed="false">
      <c r="A654" s="158" t="s">
        <v>1377</v>
      </c>
      <c r="B654" s="72" t="s">
        <v>923</v>
      </c>
      <c r="C654" s="45" t="s">
        <v>924</v>
      </c>
      <c r="D654" s="72" t="s">
        <v>25</v>
      </c>
      <c r="E654" s="90" t="n">
        <v>1</v>
      </c>
      <c r="F654" s="64" t="n">
        <v>1014</v>
      </c>
      <c r="G654" s="64" t="n">
        <f aca="false">ROUND(F654+(F654*$H$9),2)</f>
        <v>1333.21</v>
      </c>
      <c r="H654" s="91" t="n">
        <f aca="false">ROUND((E654*G654),2)</f>
        <v>1333.21</v>
      </c>
      <c r="I654" s="50"/>
    </row>
    <row r="655" customFormat="false" ht="46.5" hidden="false" customHeight="true" outlineLevel="0" collapsed="false">
      <c r="A655" s="158" t="s">
        <v>1378</v>
      </c>
      <c r="B655" s="72" t="s">
        <v>926</v>
      </c>
      <c r="C655" s="45" t="s">
        <v>927</v>
      </c>
      <c r="D655" s="72" t="s">
        <v>25</v>
      </c>
      <c r="E655" s="90" t="n">
        <v>7</v>
      </c>
      <c r="F655" s="64" t="n">
        <v>56.43</v>
      </c>
      <c r="G655" s="64" t="n">
        <f aca="false">ROUND(F655+(F655*$H$9),2)</f>
        <v>74.19</v>
      </c>
      <c r="H655" s="91" t="n">
        <f aca="false">ROUND((E655*G655),2)</f>
        <v>519.33</v>
      </c>
      <c r="I655" s="42"/>
    </row>
    <row r="656" customFormat="false" ht="15.75" hidden="false" customHeight="false" outlineLevel="0" collapsed="false">
      <c r="A656" s="156" t="s">
        <v>1379</v>
      </c>
      <c r="B656" s="137"/>
      <c r="C656" s="56" t="s">
        <v>941</v>
      </c>
      <c r="D656" s="56"/>
      <c r="E656" s="97"/>
      <c r="F656" s="111"/>
      <c r="G656" s="134"/>
      <c r="H656" s="41" t="n">
        <f aca="false">SUM(H657:H664)</f>
        <v>313232.03</v>
      </c>
      <c r="I656" s="42"/>
    </row>
    <row r="657" s="51" customFormat="true" ht="25.5" hidden="false" customHeight="false" outlineLevel="0" collapsed="false">
      <c r="A657" s="158" t="s">
        <v>1380</v>
      </c>
      <c r="B657" s="72" t="s">
        <v>943</v>
      </c>
      <c r="C657" s="45" t="s">
        <v>944</v>
      </c>
      <c r="D657" s="72" t="s">
        <v>37</v>
      </c>
      <c r="E657" s="90" t="n">
        <v>1546.12</v>
      </c>
      <c r="F657" s="64" t="n">
        <v>16.52</v>
      </c>
      <c r="G657" s="64" t="n">
        <f aca="false">ROUND(F657+(F657*$H$9),2)</f>
        <v>21.72</v>
      </c>
      <c r="H657" s="91" t="n">
        <f aca="false">ROUND((E657*G657),2)</f>
        <v>33581.73</v>
      </c>
      <c r="I657" s="50"/>
    </row>
    <row r="658" s="51" customFormat="true" ht="38.25" hidden="false" customHeight="false" outlineLevel="0" collapsed="false">
      <c r="A658" s="158" t="s">
        <v>1381</v>
      </c>
      <c r="B658" s="72" t="s">
        <v>1382</v>
      </c>
      <c r="C658" s="45" t="s">
        <v>1383</v>
      </c>
      <c r="D658" s="72" t="s">
        <v>951</v>
      </c>
      <c r="E658" s="90" t="n">
        <v>16</v>
      </c>
      <c r="F658" s="64" t="n">
        <v>2167.21</v>
      </c>
      <c r="G658" s="64" t="n">
        <f aca="false">ROUND(F658+(F658*$H$9),2)</f>
        <v>2849.45</v>
      </c>
      <c r="H658" s="91" t="n">
        <f aca="false">ROUND((E658*G658),2)</f>
        <v>45591.2</v>
      </c>
      <c r="I658" s="50"/>
    </row>
    <row r="659" s="51" customFormat="true" ht="51" hidden="false" customHeight="false" outlineLevel="0" collapsed="false">
      <c r="A659" s="158" t="s">
        <v>1384</v>
      </c>
      <c r="B659" s="72" t="s">
        <v>1385</v>
      </c>
      <c r="C659" s="45" t="s">
        <v>1386</v>
      </c>
      <c r="D659" s="72" t="s">
        <v>951</v>
      </c>
      <c r="E659" s="90" t="n">
        <v>2</v>
      </c>
      <c r="F659" s="64" t="n">
        <v>2474.79</v>
      </c>
      <c r="G659" s="64" t="n">
        <f aca="false">ROUND(F659+(F659*$H$9),2)</f>
        <v>3253.85</v>
      </c>
      <c r="H659" s="91" t="n">
        <f aca="false">ROUND((E659*G659),2)</f>
        <v>6507.7</v>
      </c>
      <c r="I659" s="50"/>
    </row>
    <row r="660" customFormat="false" ht="25.5" hidden="false" customHeight="false" outlineLevel="0" collapsed="false">
      <c r="A660" s="158" t="s">
        <v>1387</v>
      </c>
      <c r="B660" s="44" t="s">
        <v>953</v>
      </c>
      <c r="C660" s="45" t="s">
        <v>954</v>
      </c>
      <c r="D660" s="72" t="s">
        <v>37</v>
      </c>
      <c r="E660" s="90" t="n">
        <v>37.5</v>
      </c>
      <c r="F660" s="64" t="n">
        <v>215.08</v>
      </c>
      <c r="G660" s="64" t="n">
        <f aca="false">ROUND(F660+(F660*$H$9),2)</f>
        <v>282.79</v>
      </c>
      <c r="H660" s="91" t="n">
        <f aca="false">ROUND((E660*G660),2)</f>
        <v>10604.63</v>
      </c>
      <c r="I660" s="42"/>
    </row>
    <row r="661" s="51" customFormat="true" ht="51" hidden="false" customHeight="false" outlineLevel="0" collapsed="false">
      <c r="A661" s="158" t="s">
        <v>1388</v>
      </c>
      <c r="B661" s="72" t="s">
        <v>1389</v>
      </c>
      <c r="C661" s="45" t="s">
        <v>1390</v>
      </c>
      <c r="D661" s="72" t="s">
        <v>33</v>
      </c>
      <c r="E661" s="90" t="n">
        <v>132.4</v>
      </c>
      <c r="F661" s="64" t="n">
        <v>509.29</v>
      </c>
      <c r="G661" s="64" t="n">
        <f aca="false">ROUND(F661+(F661*$H$9),2)</f>
        <v>669.61</v>
      </c>
      <c r="H661" s="91" t="n">
        <f aca="false">ROUND((E661*G661),2)</f>
        <v>88656.36</v>
      </c>
      <c r="I661" s="50"/>
    </row>
    <row r="662" s="51" customFormat="true" ht="25.5" hidden="false" customHeight="true" outlineLevel="0" collapsed="false">
      <c r="A662" s="158" t="s">
        <v>1391</v>
      </c>
      <c r="B662" s="44" t="s">
        <v>946</v>
      </c>
      <c r="C662" s="45" t="s">
        <v>1392</v>
      </c>
      <c r="D662" s="44" t="s">
        <v>33</v>
      </c>
      <c r="E662" s="90" t="n">
        <v>120</v>
      </c>
      <c r="F662" s="64" t="n">
        <v>16.33</v>
      </c>
      <c r="G662" s="64" t="n">
        <f aca="false">ROUND(F662+(F662*$H$9),2)</f>
        <v>21.47</v>
      </c>
      <c r="H662" s="91" t="n">
        <f aca="false">ROUND((E662*G662),2)</f>
        <v>2576.4</v>
      </c>
      <c r="I662" s="50"/>
    </row>
    <row r="663" s="51" customFormat="true" ht="25.5" hidden="false" customHeight="false" outlineLevel="0" collapsed="false">
      <c r="A663" s="158" t="s">
        <v>1393</v>
      </c>
      <c r="B663" s="44" t="s">
        <v>949</v>
      </c>
      <c r="C663" s="45" t="s">
        <v>950</v>
      </c>
      <c r="D663" s="44" t="s">
        <v>951</v>
      </c>
      <c r="E663" s="90" t="n">
        <v>16</v>
      </c>
      <c r="F663" s="64" t="n">
        <v>1151.47</v>
      </c>
      <c r="G663" s="64" t="n">
        <f aca="false">ROUND(F663+(F663*$H$9),2)</f>
        <v>1513.95</v>
      </c>
      <c r="H663" s="91" t="n">
        <f aca="false">ROUND((E663*G663),2)</f>
        <v>24223.2</v>
      </c>
      <c r="I663" s="50"/>
    </row>
    <row r="664" s="51" customFormat="true" ht="38.25" hidden="false" customHeight="false" outlineLevel="0" collapsed="false">
      <c r="A664" s="158" t="s">
        <v>1394</v>
      </c>
      <c r="B664" s="44" t="s">
        <v>956</v>
      </c>
      <c r="C664" s="45" t="s">
        <v>957</v>
      </c>
      <c r="D664" s="44" t="s">
        <v>33</v>
      </c>
      <c r="E664" s="90" t="n">
        <f aca="false">68.83+164.3</f>
        <v>233.13</v>
      </c>
      <c r="F664" s="64" t="n">
        <v>331.11</v>
      </c>
      <c r="G664" s="64" t="n">
        <f aca="false">ROUND(F664+(F664*$H$9),2)</f>
        <v>435.34</v>
      </c>
      <c r="H664" s="91" t="n">
        <f aca="false">ROUND((E664*G664),2)</f>
        <v>101490.81</v>
      </c>
      <c r="I664" s="50"/>
    </row>
    <row r="665" customFormat="false" ht="15.75" hidden="false" customHeight="false" outlineLevel="0" collapsed="false">
      <c r="A665" s="152" t="s">
        <v>1395</v>
      </c>
      <c r="B665" s="137"/>
      <c r="C665" s="56" t="s">
        <v>1396</v>
      </c>
      <c r="D665" s="56"/>
      <c r="E665" s="97"/>
      <c r="F665" s="59"/>
      <c r="G665" s="134"/>
      <c r="H665" s="41" t="n">
        <f aca="false">SUM(H666:H674)</f>
        <v>92398.06</v>
      </c>
      <c r="I665" s="42"/>
    </row>
    <row r="666" customFormat="false" ht="25.5" hidden="false" customHeight="false" outlineLevel="0" collapsed="false">
      <c r="A666" s="158" t="s">
        <v>1397</v>
      </c>
      <c r="B666" s="164" t="s">
        <v>1398</v>
      </c>
      <c r="C666" s="165" t="s">
        <v>1399</v>
      </c>
      <c r="D666" s="164" t="s">
        <v>37</v>
      </c>
      <c r="E666" s="166" t="n">
        <v>1392.3</v>
      </c>
      <c r="F666" s="167" t="n">
        <v>0.45</v>
      </c>
      <c r="G666" s="167" t="n">
        <f aca="false">ROUND(F666+(F666*$H$9),2)</f>
        <v>0.59</v>
      </c>
      <c r="H666" s="168" t="n">
        <f aca="false">ROUND((E666*G666),2)</f>
        <v>821.46</v>
      </c>
      <c r="I666" s="42"/>
    </row>
    <row r="667" s="51" customFormat="true" ht="38.25" hidden="false" customHeight="true" outlineLevel="0" collapsed="false">
      <c r="A667" s="158" t="s">
        <v>1400</v>
      </c>
      <c r="B667" s="44" t="s">
        <v>102</v>
      </c>
      <c r="C667" s="45" t="s">
        <v>103</v>
      </c>
      <c r="D667" s="52" t="s">
        <v>104</v>
      </c>
      <c r="E667" s="90" t="n">
        <v>278.46</v>
      </c>
      <c r="F667" s="64" t="n">
        <v>2.38</v>
      </c>
      <c r="G667" s="64" t="n">
        <f aca="false">ROUND(F667+(F667*$H$9),2)</f>
        <v>3.13</v>
      </c>
      <c r="H667" s="91" t="n">
        <f aca="false">ROUND((E667*G667),2)</f>
        <v>871.58</v>
      </c>
      <c r="I667" s="50"/>
    </row>
    <row r="668" s="51" customFormat="true" ht="25.5" hidden="false" customHeight="false" outlineLevel="0" collapsed="false">
      <c r="A668" s="158" t="s">
        <v>1401</v>
      </c>
      <c r="B668" s="72" t="s">
        <v>1402</v>
      </c>
      <c r="C668" s="45" t="s">
        <v>1403</v>
      </c>
      <c r="D668" s="72" t="s">
        <v>37</v>
      </c>
      <c r="E668" s="90" t="n">
        <v>1392.3</v>
      </c>
      <c r="F668" s="64" t="n">
        <v>0.81</v>
      </c>
      <c r="G668" s="64" t="n">
        <f aca="false">ROUND(F668+(F668*$H$9),2)</f>
        <v>1.06</v>
      </c>
      <c r="H668" s="91" t="n">
        <f aca="false">ROUND((E668*G668),2)</f>
        <v>1475.84</v>
      </c>
      <c r="I668" s="50"/>
    </row>
    <row r="669" customFormat="false" ht="25.5" hidden="false" customHeight="false" outlineLevel="0" collapsed="false">
      <c r="A669" s="158" t="s">
        <v>1404</v>
      </c>
      <c r="B669" s="72" t="n">
        <v>73711</v>
      </c>
      <c r="C669" s="45" t="s">
        <v>1405</v>
      </c>
      <c r="D669" s="72" t="s">
        <v>92</v>
      </c>
      <c r="E669" s="90" t="n">
        <v>208.845</v>
      </c>
      <c r="F669" s="64" t="n">
        <v>77.33</v>
      </c>
      <c r="G669" s="64" t="n">
        <f aca="false">ROUND(F669+(F669*$H$9),2)</f>
        <v>101.67</v>
      </c>
      <c r="H669" s="91" t="n">
        <f aca="false">ROUND((E669*G669),2)</f>
        <v>21233.27</v>
      </c>
      <c r="I669" s="42"/>
    </row>
    <row r="670" customFormat="false" ht="15" hidden="false" customHeight="false" outlineLevel="0" collapsed="false">
      <c r="A670" s="158" t="s">
        <v>1406</v>
      </c>
      <c r="B670" s="72" t="s">
        <v>1407</v>
      </c>
      <c r="C670" s="45" t="s">
        <v>1408</v>
      </c>
      <c r="D670" s="72" t="s">
        <v>37</v>
      </c>
      <c r="E670" s="90" t="n">
        <v>1392.3</v>
      </c>
      <c r="F670" s="64" t="n">
        <v>4.7</v>
      </c>
      <c r="G670" s="64" t="n">
        <f aca="false">ROUND(F670+(F670*$H$9),2)</f>
        <v>6.18</v>
      </c>
      <c r="H670" s="91" t="n">
        <f aca="false">ROUND((E670*G670),2)</f>
        <v>8604.41</v>
      </c>
      <c r="I670" s="42"/>
    </row>
    <row r="671" customFormat="false" ht="15" hidden="false" customHeight="false" outlineLevel="0" collapsed="false">
      <c r="A671" s="158" t="s">
        <v>1409</v>
      </c>
      <c r="B671" s="72" t="s">
        <v>1410</v>
      </c>
      <c r="C671" s="45" t="s">
        <v>1411</v>
      </c>
      <c r="D671" s="72" t="s">
        <v>37</v>
      </c>
      <c r="E671" s="90" t="n">
        <v>1392.3</v>
      </c>
      <c r="F671" s="64" t="n">
        <v>1.17</v>
      </c>
      <c r="G671" s="64" t="n">
        <f aca="false">ROUND(F671+(F671*$H$9),2)</f>
        <v>1.54</v>
      </c>
      <c r="H671" s="91" t="n">
        <f aca="false">ROUND((E671*G671),2)</f>
        <v>2144.14</v>
      </c>
      <c r="I671" s="42"/>
    </row>
    <row r="672" customFormat="false" ht="25.5" hidden="false" customHeight="false" outlineLevel="0" collapsed="false">
      <c r="A672" s="158" t="s">
        <v>1412</v>
      </c>
      <c r="B672" s="72" t="s">
        <v>1413</v>
      </c>
      <c r="C672" s="45" t="s">
        <v>1414</v>
      </c>
      <c r="D672" s="72" t="s">
        <v>1415</v>
      </c>
      <c r="E672" s="90" t="n">
        <v>100.2456</v>
      </c>
      <c r="F672" s="64" t="n">
        <v>286.66</v>
      </c>
      <c r="G672" s="64" t="n">
        <f aca="false">ROUND(F672+(F672*$H$9),2)</f>
        <v>376.9</v>
      </c>
      <c r="H672" s="91" t="n">
        <f aca="false">ROUND((E672*G672),2)</f>
        <v>37782.57</v>
      </c>
      <c r="I672" s="42"/>
    </row>
    <row r="673" customFormat="false" ht="15" hidden="false" customHeight="false" outlineLevel="0" collapsed="false">
      <c r="A673" s="158" t="s">
        <v>1416</v>
      </c>
      <c r="B673" s="72" t="s">
        <v>1417</v>
      </c>
      <c r="C673" s="45" t="s">
        <v>1418</v>
      </c>
      <c r="D673" s="72" t="s">
        <v>37</v>
      </c>
      <c r="E673" s="90" t="n">
        <v>300.94</v>
      </c>
      <c r="F673" s="64" t="n">
        <v>18.57</v>
      </c>
      <c r="G673" s="64" t="n">
        <f aca="false">ROUND(F673+(F673*$H$9),2)</f>
        <v>24.42</v>
      </c>
      <c r="H673" s="91" t="n">
        <f aca="false">ROUND((E673*G673),2)</f>
        <v>7348.95</v>
      </c>
      <c r="I673" s="42"/>
    </row>
    <row r="674" customFormat="false" ht="25.5" hidden="false" customHeight="true" outlineLevel="0" collapsed="false">
      <c r="A674" s="158" t="s">
        <v>1419</v>
      </c>
      <c r="B674" s="72" t="s">
        <v>1420</v>
      </c>
      <c r="C674" s="45" t="s">
        <v>1421</v>
      </c>
      <c r="D674" s="72" t="s">
        <v>33</v>
      </c>
      <c r="E674" s="90" t="n">
        <v>300.94</v>
      </c>
      <c r="F674" s="64" t="n">
        <v>30.62</v>
      </c>
      <c r="G674" s="64" t="n">
        <f aca="false">ROUND(F674+(F674*$H$9),2)</f>
        <v>40.26</v>
      </c>
      <c r="H674" s="91" t="n">
        <f aca="false">ROUND((E674*G674),2)</f>
        <v>12115.84</v>
      </c>
      <c r="I674" s="42"/>
    </row>
    <row r="675" customFormat="false" ht="15.75" hidden="false" customHeight="false" outlineLevel="0" collapsed="false">
      <c r="A675" s="152" t="s">
        <v>1422</v>
      </c>
      <c r="B675" s="137"/>
      <c r="C675" s="56" t="s">
        <v>958</v>
      </c>
      <c r="D675" s="56"/>
      <c r="E675" s="97"/>
      <c r="F675" s="111"/>
      <c r="G675" s="60"/>
      <c r="H675" s="41" t="n">
        <f aca="false">SUM(H676)</f>
        <v>9485.77</v>
      </c>
      <c r="I675" s="42"/>
    </row>
    <row r="676" s="51" customFormat="true" ht="15" hidden="false" customHeight="false" outlineLevel="0" collapsed="false">
      <c r="A676" s="158" t="s">
        <v>1423</v>
      </c>
      <c r="B676" s="72" t="s">
        <v>960</v>
      </c>
      <c r="C676" s="45" t="s">
        <v>961</v>
      </c>
      <c r="D676" s="72" t="s">
        <v>37</v>
      </c>
      <c r="E676" s="90" t="n">
        <v>1737.32</v>
      </c>
      <c r="F676" s="64" t="n">
        <v>4.15</v>
      </c>
      <c r="G676" s="64" t="n">
        <f aca="false">ROUND(F676+(F676*$H$9),2)</f>
        <v>5.46</v>
      </c>
      <c r="H676" s="91" t="n">
        <f aca="false">ROUND((E676*G676),2)</f>
        <v>9485.77</v>
      </c>
      <c r="I676" s="50"/>
    </row>
    <row r="677" customFormat="false" ht="15.75" hidden="false" customHeight="false" outlineLevel="0" collapsed="false">
      <c r="A677" s="152" t="s">
        <v>1424</v>
      </c>
      <c r="B677" s="137"/>
      <c r="C677" s="56" t="s">
        <v>962</v>
      </c>
      <c r="D677" s="56"/>
      <c r="E677" s="97"/>
      <c r="F677" s="111"/>
      <c r="G677" s="80"/>
      <c r="H677" s="41" t="n">
        <f aca="false">SUM(H678:H685)</f>
        <v>73546.89</v>
      </c>
      <c r="I677" s="42"/>
    </row>
    <row r="678" customFormat="false" ht="28.5" hidden="false" customHeight="true" outlineLevel="0" collapsed="false">
      <c r="A678" s="158" t="s">
        <v>1425</v>
      </c>
      <c r="B678" s="44" t="s">
        <v>964</v>
      </c>
      <c r="C678" s="45" t="s">
        <v>965</v>
      </c>
      <c r="D678" s="72" t="s">
        <v>966</v>
      </c>
      <c r="E678" s="90" t="n">
        <v>4</v>
      </c>
      <c r="F678" s="64" t="n">
        <v>1047.53</v>
      </c>
      <c r="G678" s="64" t="n">
        <f aca="false">ROUND(F678+(F678*$H$9),2)</f>
        <v>1377.29</v>
      </c>
      <c r="H678" s="91" t="n">
        <f aca="false">ROUND((E678*G678),2)</f>
        <v>5509.16</v>
      </c>
      <c r="I678" s="42"/>
    </row>
    <row r="679" customFormat="false" ht="15" hidden="false" customHeight="false" outlineLevel="0" collapsed="false">
      <c r="A679" s="158" t="s">
        <v>1426</v>
      </c>
      <c r="B679" s="72" t="s">
        <v>968</v>
      </c>
      <c r="C679" s="45" t="s">
        <v>969</v>
      </c>
      <c r="D679" s="72" t="s">
        <v>966</v>
      </c>
      <c r="E679" s="90" t="n">
        <v>25</v>
      </c>
      <c r="F679" s="64" t="n">
        <v>921.27</v>
      </c>
      <c r="G679" s="64" t="n">
        <f aca="false">ROUND(F679+(F679*$H$9),2)</f>
        <v>1211.29</v>
      </c>
      <c r="H679" s="91" t="n">
        <f aca="false">ROUND((E679*G679),2)</f>
        <v>30282.25</v>
      </c>
      <c r="I679" s="42"/>
    </row>
    <row r="680" customFormat="false" ht="15" hidden="false" customHeight="false" outlineLevel="0" collapsed="false">
      <c r="A680" s="158" t="s">
        <v>1427</v>
      </c>
      <c r="B680" s="72" t="s">
        <v>971</v>
      </c>
      <c r="C680" s="45" t="s">
        <v>972</v>
      </c>
      <c r="D680" s="72" t="s">
        <v>966</v>
      </c>
      <c r="E680" s="90" t="n">
        <v>8</v>
      </c>
      <c r="F680" s="64" t="n">
        <v>999.2</v>
      </c>
      <c r="G680" s="64" t="n">
        <f aca="false">ROUND(F680+(F680*$H$9),2)</f>
        <v>1313.75</v>
      </c>
      <c r="H680" s="91" t="n">
        <f aca="false">ROUND((E680*G680),2)</f>
        <v>10510</v>
      </c>
      <c r="I680" s="42"/>
    </row>
    <row r="681" customFormat="false" ht="15" hidden="false" customHeight="false" outlineLevel="0" collapsed="false">
      <c r="A681" s="158" t="s">
        <v>1428</v>
      </c>
      <c r="B681" s="72" t="s">
        <v>974</v>
      </c>
      <c r="C681" s="45" t="s">
        <v>975</v>
      </c>
      <c r="D681" s="72" t="s">
        <v>966</v>
      </c>
      <c r="E681" s="90" t="n">
        <v>2</v>
      </c>
      <c r="F681" s="64" t="n">
        <v>795.73</v>
      </c>
      <c r="G681" s="64" t="n">
        <f aca="false">ROUND(F681+(F681*$H$9),2)</f>
        <v>1046.23</v>
      </c>
      <c r="H681" s="91" t="n">
        <f aca="false">ROUND((E681*G681),2)</f>
        <v>2092.46</v>
      </c>
      <c r="I681" s="42"/>
    </row>
    <row r="682" s="51" customFormat="true" ht="15" hidden="false" customHeight="false" outlineLevel="0" collapsed="false">
      <c r="A682" s="158" t="s">
        <v>1429</v>
      </c>
      <c r="B682" s="72" t="s">
        <v>977</v>
      </c>
      <c r="C682" s="45" t="s">
        <v>1430</v>
      </c>
      <c r="D682" s="72" t="s">
        <v>966</v>
      </c>
      <c r="E682" s="90" t="n">
        <v>10</v>
      </c>
      <c r="F682" s="64" t="n">
        <v>1076.92</v>
      </c>
      <c r="G682" s="64" t="n">
        <f aca="false">ROUND(F682+(F682*$H$9),2)</f>
        <v>1415.93</v>
      </c>
      <c r="H682" s="91" t="n">
        <f aca="false">ROUND((E682*G682),2)</f>
        <v>14159.3</v>
      </c>
      <c r="I682" s="50"/>
    </row>
    <row r="683" s="51" customFormat="true" ht="15" hidden="false" customHeight="false" outlineLevel="0" collapsed="false">
      <c r="A683" s="158" t="s">
        <v>1431</v>
      </c>
      <c r="B683" s="72" t="s">
        <v>980</v>
      </c>
      <c r="C683" s="45" t="s">
        <v>981</v>
      </c>
      <c r="D683" s="72" t="s">
        <v>966</v>
      </c>
      <c r="E683" s="90" t="n">
        <v>3</v>
      </c>
      <c r="F683" s="64" t="n">
        <v>802.1</v>
      </c>
      <c r="G683" s="64" t="n">
        <f aca="false">ROUND(F683+(F683*$H$9),2)</f>
        <v>1054.6</v>
      </c>
      <c r="H683" s="91" t="n">
        <f aca="false">ROUND((E683*G683),2)</f>
        <v>3163.8</v>
      </c>
      <c r="I683" s="50"/>
    </row>
    <row r="684" s="51" customFormat="true" ht="25.5" hidden="false" customHeight="true" outlineLevel="0" collapsed="false">
      <c r="A684" s="158" t="s">
        <v>1432</v>
      </c>
      <c r="B684" s="72" t="s">
        <v>983</v>
      </c>
      <c r="C684" s="45" t="s">
        <v>984</v>
      </c>
      <c r="D684" s="72" t="s">
        <v>966</v>
      </c>
      <c r="E684" s="90" t="n">
        <v>4</v>
      </c>
      <c r="F684" s="64" t="n">
        <v>890.2</v>
      </c>
      <c r="G684" s="64" t="n">
        <f aca="false">ROUND(F684+(F684*$H$9),2)</f>
        <v>1170.43</v>
      </c>
      <c r="H684" s="91" t="n">
        <f aca="false">ROUND((E684*G684),2)</f>
        <v>4681.72</v>
      </c>
      <c r="I684" s="50"/>
    </row>
    <row r="685" s="51" customFormat="true" ht="38.25" hidden="false" customHeight="true" outlineLevel="0" collapsed="false">
      <c r="A685" s="158" t="s">
        <v>1433</v>
      </c>
      <c r="B685" s="72" t="s">
        <v>986</v>
      </c>
      <c r="C685" s="45" t="s">
        <v>987</v>
      </c>
      <c r="D685" s="72" t="s">
        <v>966</v>
      </c>
      <c r="E685" s="90" t="n">
        <v>4</v>
      </c>
      <c r="F685" s="64" t="n">
        <v>598.61</v>
      </c>
      <c r="G685" s="64" t="n">
        <f aca="false">ROUND(F685+(F685*$H$9),2)</f>
        <v>787.05</v>
      </c>
      <c r="H685" s="91" t="n">
        <f aca="false">ROUND((E685*G685),2)</f>
        <v>3148.2</v>
      </c>
      <c r="I685" s="50"/>
    </row>
    <row r="686" customFormat="false" ht="15.75" hidden="false" customHeight="false" outlineLevel="0" collapsed="false">
      <c r="A686" s="34"/>
      <c r="B686" s="138"/>
      <c r="C686" s="139" t="s">
        <v>988</v>
      </c>
      <c r="D686" s="140"/>
      <c r="E686" s="141"/>
      <c r="F686" s="142"/>
      <c r="G686" s="134"/>
      <c r="H686" s="143" t="n">
        <f aca="false">SUM(H377,H379,H381,H387,H395,H412,H417,H422,H433,H437,H439,H448,H458,H471,H485,H553,H556,H558,H626,H637,H656,H665,H675,H677)</f>
        <v>4707647.44</v>
      </c>
      <c r="I686" s="42"/>
    </row>
    <row r="687" customFormat="false" ht="20.25" hidden="false" customHeight="true" outlineLevel="0" collapsed="false">
      <c r="A687" s="169" t="s">
        <v>1434</v>
      </c>
      <c r="B687" s="169"/>
      <c r="C687" s="169"/>
      <c r="D687" s="169"/>
      <c r="E687" s="169"/>
      <c r="F687" s="169"/>
      <c r="G687" s="169"/>
      <c r="H687" s="170" t="n">
        <f aca="false">SUM(H375,H686)</f>
        <v>12295765.94</v>
      </c>
      <c r="I687" s="171" t="n">
        <v>9332997.46</v>
      </c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4.1" hidden="false" customHeight="true" outlineLevel="0" collapsed="false">
      <c r="A688" s="172"/>
      <c r="B688" s="173"/>
      <c r="C688" s="173"/>
      <c r="D688" s="173"/>
      <c r="E688" s="173"/>
      <c r="F688" s="174"/>
      <c r="G688" s="173"/>
      <c r="H688" s="175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4.1" hidden="false" customHeight="true" outlineLevel="0" collapsed="false">
      <c r="A689" s="176"/>
      <c r="B689" s="177" t="s">
        <v>1435</v>
      </c>
      <c r="C689" s="177"/>
      <c r="D689" s="177"/>
      <c r="E689" s="177"/>
      <c r="F689" s="177"/>
      <c r="G689" s="177"/>
      <c r="H689" s="178"/>
    </row>
    <row r="690" customFormat="false" ht="4.5" hidden="false" customHeight="true" outlineLevel="0" collapsed="false">
      <c r="A690" s="179"/>
      <c r="B690" s="180"/>
      <c r="C690" s="180"/>
      <c r="D690" s="180"/>
      <c r="E690" s="180"/>
      <c r="F690" s="180"/>
      <c r="G690" s="180"/>
      <c r="H690" s="181"/>
    </row>
    <row r="691" customFormat="false" ht="12.75" hidden="false" customHeight="false" outlineLevel="0" collapsed="false">
      <c r="A691" s="179"/>
      <c r="B691" s="180"/>
      <c r="C691" s="180"/>
      <c r="D691" s="180"/>
      <c r="E691" s="180"/>
      <c r="F691" s="180"/>
      <c r="G691" s="180"/>
      <c r="H691" s="181"/>
    </row>
    <row r="692" customFormat="false" ht="12.75" hidden="false" customHeight="false" outlineLevel="0" collapsed="false">
      <c r="A692" s="179"/>
      <c r="B692" s="180"/>
      <c r="C692" s="180"/>
      <c r="D692" s="180"/>
      <c r="E692" s="180"/>
      <c r="F692" s="180"/>
      <c r="G692" s="180"/>
      <c r="H692" s="181"/>
    </row>
    <row r="693" customFormat="false" ht="12.75" hidden="false" customHeight="true" outlineLevel="0" collapsed="false">
      <c r="A693" s="182" t="s">
        <v>1436</v>
      </c>
      <c r="B693" s="182"/>
      <c r="C693" s="182"/>
      <c r="D693" s="182"/>
      <c r="E693" s="182"/>
      <c r="F693" s="182"/>
      <c r="G693" s="182"/>
      <c r="H693" s="182"/>
    </row>
    <row r="694" customFormat="false" ht="12.75" hidden="false" customHeight="true" outlineLevel="0" collapsed="false">
      <c r="A694" s="182"/>
      <c r="B694" s="182"/>
      <c r="C694" s="182"/>
      <c r="D694" s="182"/>
      <c r="E694" s="182"/>
      <c r="F694" s="182"/>
      <c r="G694" s="182"/>
      <c r="H694" s="182"/>
    </row>
    <row r="695" customFormat="false" ht="13.5" hidden="false" customHeight="false" outlineLevel="0" collapsed="false">
      <c r="A695" s="183"/>
      <c r="B695" s="184"/>
      <c r="C695" s="184"/>
      <c r="D695" s="185"/>
      <c r="E695" s="184"/>
      <c r="F695" s="184"/>
      <c r="G695" s="184"/>
      <c r="H695" s="186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187"/>
      <c r="G696" s="0"/>
      <c r="H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187"/>
      <c r="G697" s="0"/>
      <c r="H697" s="0"/>
    </row>
    <row r="702" customFormat="false" ht="14.25" hidden="false" customHeight="false" outlineLevel="0" collapsed="false">
      <c r="C702" s="188"/>
      <c r="D702" s="188"/>
      <c r="E702" s="188"/>
      <c r="F702" s="188"/>
      <c r="G702" s="188"/>
      <c r="H702" s="188"/>
    </row>
    <row r="703" customFormat="false" ht="14.25" hidden="false" customHeight="false" outlineLevel="0" collapsed="false">
      <c r="C703" s="189"/>
      <c r="D703" s="177"/>
      <c r="E703" s="177"/>
      <c r="F703" s="177"/>
      <c r="G703" s="177"/>
      <c r="H703" s="177"/>
    </row>
    <row r="704" customFormat="false" ht="14.25" hidden="false" customHeight="false" outlineLevel="0" collapsed="false">
      <c r="C704" s="188"/>
      <c r="D704" s="188"/>
      <c r="E704" s="188"/>
      <c r="F704" s="188"/>
      <c r="G704" s="188"/>
      <c r="H704" s="188"/>
    </row>
  </sheetData>
  <autoFilter ref="A11:J687"/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687:G687"/>
    <mergeCell ref="A693:H694"/>
    <mergeCell ref="C702:H702"/>
    <mergeCell ref="C704:H704"/>
  </mergeCells>
  <conditionalFormatting sqref="D494:D686 E243 D238:D242 D215:D235 D207:D213 D193 D244:D492 D51:D151 D44 D39:D42 D31:D32 D35:D37 D13 D46">
    <cfRule type="cellIs" priority="2" operator="equal" aboveAverage="0" equalAverage="0" bottom="0" percent="0" rank="0" text="" dxfId="7">
      <formula>0</formula>
    </cfRule>
  </conditionalFormatting>
  <conditionalFormatting sqref="E194:E206 E176:E192 E165:E174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75" man="true" max="16383" min="0"/>
    <brk id="110" man="true" max="16383" min="0"/>
    <brk id="139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V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1" customFormat="false" ht="64.5" hidden="false" customHeight="true" outlineLevel="0" collapsed="false"/>
    <row r="2" customFormat="false" ht="18" hidden="false" customHeight="false" outlineLevel="0" collapsed="false">
      <c r="B2" s="190" t="s">
        <v>1437</v>
      </c>
      <c r="C2" s="190"/>
      <c r="D2" s="190"/>
      <c r="E2" s="190"/>
      <c r="F2" s="190"/>
      <c r="G2" s="190"/>
      <c r="H2" s="190"/>
      <c r="I2" s="190"/>
      <c r="J2" s="190"/>
    </row>
    <row r="3" customFormat="false" ht="12.75" hidden="false" customHeight="false" outlineLevel="0" collapsed="false">
      <c r="B3" s="191"/>
      <c r="C3" s="192"/>
      <c r="D3" s="192"/>
      <c r="E3" s="192"/>
      <c r="F3" s="192"/>
      <c r="G3" s="192"/>
      <c r="H3" s="192"/>
      <c r="I3" s="192"/>
      <c r="J3" s="192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87"/>
      <c r="V3" s="187"/>
    </row>
    <row r="4" customFormat="false" ht="12.75" hidden="false" customHeight="false" outlineLevel="0" collapsed="false">
      <c r="B4" s="194" t="s">
        <v>1438</v>
      </c>
      <c r="C4" s="194"/>
      <c r="D4" s="194"/>
      <c r="E4" s="194"/>
      <c r="F4" s="194"/>
      <c r="G4" s="194"/>
      <c r="H4" s="194"/>
      <c r="I4" s="194"/>
      <c r="J4" s="194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87"/>
      <c r="V4" s="187"/>
    </row>
    <row r="5" customFormat="false" ht="12.75" hidden="false" customHeight="false" outlineLevel="0" collapsed="false">
      <c r="B5" s="194"/>
      <c r="C5" s="194"/>
      <c r="D5" s="194"/>
      <c r="E5" s="194"/>
      <c r="F5" s="194"/>
      <c r="G5" s="194"/>
      <c r="H5" s="194"/>
      <c r="I5" s="194"/>
      <c r="J5" s="194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87"/>
      <c r="V5" s="187"/>
    </row>
    <row r="6" customFormat="false" ht="12.75" hidden="false" customHeight="false" outlineLevel="0" collapsed="false">
      <c r="B6" s="195" t="s">
        <v>1439</v>
      </c>
      <c r="C6" s="196"/>
      <c r="D6" s="196"/>
      <c r="E6" s="196"/>
      <c r="F6" s="196"/>
      <c r="G6" s="196"/>
      <c r="H6" s="196"/>
      <c r="I6" s="196"/>
      <c r="J6" s="197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87"/>
      <c r="V6" s="187"/>
    </row>
    <row r="7" customFormat="false" ht="12.75" hidden="false" customHeight="false" outlineLevel="0" collapsed="false">
      <c r="B7" s="198" t="s">
        <v>1440</v>
      </c>
      <c r="C7" s="199"/>
      <c r="D7" s="199"/>
      <c r="E7" s="199"/>
      <c r="F7" s="199"/>
      <c r="G7" s="199"/>
      <c r="H7" s="199"/>
      <c r="I7" s="199"/>
      <c r="J7" s="200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87"/>
      <c r="V7" s="187"/>
    </row>
    <row r="8" customFormat="false" ht="12.75" hidden="false" customHeight="false" outlineLevel="0" collapsed="false">
      <c r="B8" s="201" t="s">
        <v>1441</v>
      </c>
      <c r="C8" s="202"/>
      <c r="D8" s="202"/>
      <c r="E8" s="202"/>
      <c r="F8" s="202"/>
      <c r="G8" s="202"/>
      <c r="H8" s="202"/>
      <c r="I8" s="202"/>
      <c r="J8" s="20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87"/>
      <c r="V8" s="187"/>
    </row>
    <row r="9" customFormat="false" ht="12.75" hidden="false" customHeight="false" outlineLevel="0" collapsed="false">
      <c r="B9" s="198" t="s">
        <v>1442</v>
      </c>
      <c r="C9" s="199"/>
      <c r="D9" s="199"/>
      <c r="E9" s="199"/>
      <c r="F9" s="204"/>
      <c r="G9" s="204"/>
      <c r="H9" s="204"/>
      <c r="I9" s="204"/>
      <c r="J9" s="200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87"/>
      <c r="V9" s="187"/>
    </row>
    <row r="10" customFormat="false" ht="12.75" hidden="false" customHeight="false" outlineLevel="0" collapsed="false">
      <c r="B10" s="201" t="s">
        <v>1443</v>
      </c>
      <c r="C10" s="205"/>
      <c r="D10" s="205"/>
      <c r="E10" s="205"/>
      <c r="F10" s="205"/>
      <c r="G10" s="205"/>
      <c r="H10" s="205"/>
      <c r="I10" s="205"/>
      <c r="J10" s="206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87"/>
      <c r="V10" s="187"/>
    </row>
    <row r="11" customFormat="false" ht="12.75" hidden="false" customHeight="false" outlineLevel="0" collapsed="false">
      <c r="B11" s="207" t="s">
        <v>1444</v>
      </c>
      <c r="C11" s="204"/>
      <c r="D11" s="204"/>
      <c r="E11" s="204"/>
      <c r="F11" s="199"/>
      <c r="G11" s="199"/>
      <c r="H11" s="199"/>
      <c r="I11" s="199"/>
      <c r="J11" s="200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87"/>
      <c r="V11" s="187"/>
    </row>
    <row r="12" customFormat="false" ht="12.75" hidden="false" customHeight="false" outlineLevel="0" collapsed="false">
      <c r="B12" s="208"/>
      <c r="C12" s="205"/>
      <c r="D12" s="205"/>
      <c r="E12" s="205"/>
      <c r="F12" s="205"/>
      <c r="G12" s="205"/>
      <c r="H12" s="205"/>
      <c r="I12" s="205"/>
      <c r="J12" s="206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87"/>
      <c r="V12" s="187"/>
    </row>
    <row r="13" customFormat="false" ht="12.75" hidden="false" customHeight="false" outlineLevel="0" collapsed="false">
      <c r="B13" s="198" t="s">
        <v>1445</v>
      </c>
      <c r="C13" s="209"/>
      <c r="D13" s="209"/>
      <c r="E13" s="209"/>
      <c r="F13" s="209"/>
      <c r="G13" s="209"/>
      <c r="H13" s="209"/>
      <c r="I13" s="209"/>
      <c r="J13" s="210" t="s">
        <v>1446</v>
      </c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87"/>
      <c r="V13" s="187"/>
    </row>
    <row r="14" customFormat="false" ht="12.75" hidden="false" customHeight="false" outlineLevel="0" collapsed="false">
      <c r="B14" s="201" t="s">
        <v>1447</v>
      </c>
      <c r="C14" s="202"/>
      <c r="D14" s="202"/>
      <c r="E14" s="202"/>
      <c r="F14" s="202"/>
      <c r="G14" s="202"/>
      <c r="H14" s="202"/>
      <c r="I14" s="202"/>
      <c r="J14" s="203" t="str">
        <f aca="false">[7]PLANILHA!N11</f>
        <v>MG</v>
      </c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87"/>
      <c r="V14" s="187"/>
    </row>
    <row r="15" customFormat="false" ht="12.75" hidden="false" customHeight="false" outlineLevel="0" collapsed="false">
      <c r="B15" s="198" t="s">
        <v>1448</v>
      </c>
      <c r="C15" s="209"/>
      <c r="D15" s="209"/>
      <c r="E15" s="209"/>
      <c r="F15" s="209"/>
      <c r="G15" s="209"/>
      <c r="H15" s="209"/>
      <c r="I15" s="209"/>
      <c r="J15" s="210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87"/>
      <c r="V15" s="187"/>
    </row>
    <row r="16" customFormat="false" ht="12.75" hidden="false" customHeight="false" outlineLevel="0" collapsed="false">
      <c r="B16" s="201"/>
      <c r="C16" s="202"/>
      <c r="D16" s="202"/>
      <c r="E16" s="202"/>
      <c r="F16" s="202"/>
      <c r="G16" s="202"/>
      <c r="H16" s="202"/>
      <c r="I16" s="202"/>
      <c r="J16" s="20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87"/>
      <c r="V16" s="187"/>
    </row>
    <row r="17" customFormat="false" ht="12.75" hidden="false" customHeight="false" outlineLevel="0" collapsed="false"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87"/>
      <c r="V17" s="187"/>
    </row>
    <row r="18" customFormat="false" ht="12.75" hidden="false" customHeight="true" outlineLevel="0" collapsed="false">
      <c r="B18" s="211" t="s">
        <v>1449</v>
      </c>
      <c r="C18" s="211"/>
      <c r="D18" s="211"/>
      <c r="E18" s="211"/>
      <c r="F18" s="211"/>
      <c r="G18" s="211"/>
      <c r="H18" s="211"/>
      <c r="I18" s="211"/>
      <c r="J18" s="211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87"/>
      <c r="V18" s="187"/>
    </row>
    <row r="19" customFormat="false" ht="12.75" hidden="false" customHeight="true" outlineLevel="0" collapsed="false">
      <c r="B19" s="212" t="s">
        <v>1450</v>
      </c>
      <c r="C19" s="213" t="s">
        <v>1451</v>
      </c>
      <c r="D19" s="213"/>
      <c r="E19" s="213"/>
      <c r="F19" s="213"/>
      <c r="G19" s="213"/>
      <c r="H19" s="213"/>
      <c r="I19" s="214" t="s">
        <v>1452</v>
      </c>
      <c r="J19" s="214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87"/>
      <c r="V19" s="187"/>
    </row>
    <row r="20" customFormat="false" ht="12.75" hidden="false" customHeight="true" outlineLevel="0" collapsed="false">
      <c r="B20" s="215"/>
      <c r="C20" s="213"/>
      <c r="D20" s="213"/>
      <c r="E20" s="213"/>
      <c r="F20" s="213"/>
      <c r="G20" s="213"/>
      <c r="H20" s="213"/>
      <c r="I20" s="214"/>
      <c r="J20" s="214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87"/>
      <c r="V20" s="187"/>
    </row>
    <row r="21" customFormat="false" ht="12.75" hidden="false" customHeight="true" outlineLevel="0" collapsed="false">
      <c r="B21" s="216" t="s">
        <v>1453</v>
      </c>
      <c r="C21" s="217" t="s">
        <v>1454</v>
      </c>
      <c r="D21" s="218" t="n">
        <v>0.03</v>
      </c>
      <c r="E21" s="218"/>
      <c r="F21" s="219" t="s">
        <v>1455</v>
      </c>
      <c r="G21" s="220" t="n">
        <v>0.055</v>
      </c>
      <c r="H21" s="220"/>
      <c r="I21" s="216" t="s">
        <v>1453</v>
      </c>
      <c r="J21" s="221" t="n">
        <v>0.0425</v>
      </c>
      <c r="K21" s="193"/>
      <c r="L21" s="193"/>
      <c r="M21" s="193"/>
      <c r="N21" s="193" t="n">
        <v>0.0425</v>
      </c>
      <c r="O21" s="193"/>
      <c r="P21" s="193"/>
      <c r="Q21" s="193" t="n">
        <v>0.03</v>
      </c>
      <c r="R21" s="193"/>
      <c r="S21" s="193"/>
      <c r="T21" s="193"/>
      <c r="U21" s="187"/>
      <c r="V21" s="187"/>
    </row>
    <row r="22" customFormat="false" ht="12.75" hidden="false" customHeight="true" outlineLevel="0" collapsed="false">
      <c r="B22" s="222" t="s">
        <v>1456</v>
      </c>
      <c r="C22" s="223" t="s">
        <v>1454</v>
      </c>
      <c r="D22" s="224" t="n">
        <v>0.008</v>
      </c>
      <c r="E22" s="224"/>
      <c r="F22" s="225" t="s">
        <v>1455</v>
      </c>
      <c r="G22" s="226" t="n">
        <v>0.01</v>
      </c>
      <c r="H22" s="226"/>
      <c r="I22" s="222" t="s">
        <v>1456</v>
      </c>
      <c r="J22" s="221" t="n">
        <v>0.009</v>
      </c>
      <c r="K22" s="193"/>
      <c r="L22" s="193"/>
      <c r="M22" s="193"/>
      <c r="N22" s="193" t="n">
        <v>0.009</v>
      </c>
      <c r="O22" s="193"/>
      <c r="P22" s="193"/>
      <c r="Q22" s="193" t="n">
        <v>0.008</v>
      </c>
      <c r="R22" s="193"/>
      <c r="S22" s="193"/>
      <c r="T22" s="193"/>
      <c r="U22" s="187"/>
      <c r="V22" s="187"/>
    </row>
    <row r="23" customFormat="false" ht="12.75" hidden="false" customHeight="true" outlineLevel="0" collapsed="false">
      <c r="B23" s="222" t="s">
        <v>1457</v>
      </c>
      <c r="C23" s="223" t="s">
        <v>1454</v>
      </c>
      <c r="D23" s="224" t="n">
        <v>0.0097</v>
      </c>
      <c r="E23" s="224"/>
      <c r="F23" s="225" t="s">
        <v>1455</v>
      </c>
      <c r="G23" s="226" t="n">
        <v>0.0127</v>
      </c>
      <c r="H23" s="226"/>
      <c r="I23" s="222" t="s">
        <v>1457</v>
      </c>
      <c r="J23" s="221" t="n">
        <v>0.0123</v>
      </c>
      <c r="K23" s="193"/>
      <c r="L23" s="193"/>
      <c r="M23" s="193"/>
      <c r="N23" s="193" t="n">
        <v>0.0123</v>
      </c>
      <c r="O23" s="193"/>
      <c r="P23" s="193"/>
      <c r="Q23" s="193" t="n">
        <v>0.0097</v>
      </c>
      <c r="R23" s="193"/>
      <c r="S23" s="193"/>
      <c r="T23" s="193"/>
      <c r="U23" s="187"/>
      <c r="V23" s="187"/>
    </row>
    <row r="24" customFormat="false" ht="12.75" hidden="false" customHeight="true" outlineLevel="0" collapsed="false">
      <c r="B24" s="222" t="s">
        <v>1458</v>
      </c>
      <c r="C24" s="223" t="s">
        <v>1454</v>
      </c>
      <c r="D24" s="224" t="n">
        <v>0.0059</v>
      </c>
      <c r="E24" s="224"/>
      <c r="F24" s="225" t="s">
        <v>1455</v>
      </c>
      <c r="G24" s="226" t="n">
        <v>0.0139</v>
      </c>
      <c r="H24" s="226"/>
      <c r="I24" s="222" t="s">
        <v>1458</v>
      </c>
      <c r="J24" s="221" t="n">
        <v>0.0095</v>
      </c>
      <c r="K24" s="193"/>
      <c r="L24" s="193"/>
      <c r="M24" s="193"/>
      <c r="N24" s="193" t="n">
        <v>0.0095</v>
      </c>
      <c r="O24" s="193"/>
      <c r="P24" s="193"/>
      <c r="Q24" s="193" t="n">
        <v>0.0059</v>
      </c>
      <c r="R24" s="193"/>
      <c r="S24" s="193"/>
      <c r="T24" s="193"/>
      <c r="U24" s="187"/>
      <c r="V24" s="187"/>
    </row>
    <row r="25" customFormat="false" ht="12.75" hidden="false" customHeight="true" outlineLevel="0" collapsed="false">
      <c r="B25" s="222" t="s">
        <v>1459</v>
      </c>
      <c r="C25" s="223" t="s">
        <v>1454</v>
      </c>
      <c r="D25" s="224" t="n">
        <v>0.0616</v>
      </c>
      <c r="E25" s="224"/>
      <c r="F25" s="225" t="s">
        <v>1455</v>
      </c>
      <c r="G25" s="226" t="n">
        <v>0.0896</v>
      </c>
      <c r="H25" s="226"/>
      <c r="I25" s="222" t="s">
        <v>1459</v>
      </c>
      <c r="J25" s="221" t="n">
        <v>0.0792</v>
      </c>
      <c r="K25" s="193"/>
      <c r="L25" s="193"/>
      <c r="M25" s="193"/>
      <c r="N25" s="193" t="n">
        <v>0.0633</v>
      </c>
      <c r="O25" s="193"/>
      <c r="P25" s="193"/>
      <c r="Q25" s="193" t="n">
        <v>0.0616</v>
      </c>
      <c r="R25" s="193"/>
      <c r="S25" s="193"/>
      <c r="T25" s="193"/>
      <c r="U25" s="187"/>
      <c r="V25" s="187"/>
    </row>
    <row r="26" customFormat="false" ht="12.75" hidden="false" customHeight="true" outlineLevel="0" collapsed="false">
      <c r="B26" s="227" t="s">
        <v>1460</v>
      </c>
      <c r="C26" s="223" t="s">
        <v>1454</v>
      </c>
      <c r="D26" s="224" t="n">
        <v>0.0565</v>
      </c>
      <c r="E26" s="224"/>
      <c r="F26" s="225" t="s">
        <v>1455</v>
      </c>
      <c r="G26" s="226" t="n">
        <v>0.0865</v>
      </c>
      <c r="H26" s="226"/>
      <c r="I26" s="227" t="s">
        <v>1460</v>
      </c>
      <c r="J26" s="221" t="n">
        <v>0.0735</v>
      </c>
      <c r="K26" s="193"/>
      <c r="L26" s="193"/>
      <c r="M26" s="193"/>
      <c r="N26" s="193" t="n">
        <v>0.0865</v>
      </c>
      <c r="O26" s="193"/>
      <c r="P26" s="193"/>
      <c r="Q26" s="193" t="n">
        <v>0.0703</v>
      </c>
      <c r="R26" s="193"/>
      <c r="S26" s="193"/>
      <c r="T26" s="193"/>
      <c r="U26" s="187"/>
      <c r="V26" s="187"/>
    </row>
    <row r="27" customFormat="false" ht="12.75" hidden="false" customHeight="true" outlineLevel="0" collapsed="false">
      <c r="B27" s="228" t="s">
        <v>1461</v>
      </c>
      <c r="C27" s="229"/>
      <c r="D27" s="230" t="n">
        <v>0</v>
      </c>
      <c r="E27" s="230"/>
      <c r="F27" s="231" t="s">
        <v>1462</v>
      </c>
      <c r="G27" s="232" t="n">
        <v>0.045</v>
      </c>
      <c r="H27" s="232"/>
      <c r="I27" s="228" t="s">
        <v>1461</v>
      </c>
      <c r="J27" s="221" t="n">
        <v>0.045</v>
      </c>
      <c r="K27" s="193"/>
      <c r="L27" s="193" t="n">
        <f aca="false">IF(OR(J27=0,J27=0.045),0,1)</f>
        <v>0</v>
      </c>
      <c r="M27" s="193"/>
      <c r="N27" s="193" t="n">
        <v>0.045</v>
      </c>
      <c r="O27" s="193"/>
      <c r="P27" s="193"/>
      <c r="Q27" s="193" t="n">
        <v>0</v>
      </c>
      <c r="R27" s="193"/>
      <c r="S27" s="193"/>
      <c r="T27" s="193"/>
      <c r="U27" s="187"/>
      <c r="V27" s="187"/>
    </row>
    <row r="28" customFormat="false" ht="12.75" hidden="false" customHeight="true" outlineLevel="0" collapsed="false">
      <c r="B28" s="233" t="s">
        <v>1463</v>
      </c>
      <c r="C28" s="233"/>
      <c r="D28" s="233"/>
      <c r="E28" s="233"/>
      <c r="F28" s="233"/>
      <c r="G28" s="233"/>
      <c r="H28" s="233"/>
      <c r="I28" s="233"/>
      <c r="J28" s="23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87"/>
      <c r="V28" s="187"/>
    </row>
    <row r="29" customFormat="false" ht="12.75" hidden="false" customHeight="true" outlineLevel="0" collapsed="false">
      <c r="B29" s="216" t="s">
        <v>1453</v>
      </c>
      <c r="C29" s="234" t="str">
        <f aca="false">IF(J21&gt;G21,"Incidência maior que a permitida",IF(J21&lt;D21,"Incidência menor que a permitida","ok"))</f>
        <v>ok</v>
      </c>
      <c r="D29" s="234"/>
      <c r="E29" s="234"/>
      <c r="F29" s="234"/>
      <c r="G29" s="234"/>
      <c r="H29" s="234"/>
      <c r="I29" s="234"/>
      <c r="J29" s="234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87"/>
      <c r="V29" s="187"/>
    </row>
    <row r="30" customFormat="false" ht="12.75" hidden="false" customHeight="true" outlineLevel="0" collapsed="false">
      <c r="B30" s="222" t="s">
        <v>1456</v>
      </c>
      <c r="C30" s="235" t="str">
        <f aca="false">IF(J22&gt;G22,"Incidência maior que a permitida",IF(J22&lt;0,"Incidência menor que a permitida","ok"))</f>
        <v>ok</v>
      </c>
      <c r="D30" s="235"/>
      <c r="E30" s="235"/>
      <c r="F30" s="235"/>
      <c r="G30" s="235"/>
      <c r="H30" s="235"/>
      <c r="I30" s="235"/>
      <c r="J30" s="235"/>
      <c r="K30" s="193"/>
      <c r="L30" s="193" t="s">
        <v>1464</v>
      </c>
      <c r="M30" s="193" t="s">
        <v>1465</v>
      </c>
      <c r="N30" s="193"/>
      <c r="O30" s="193"/>
      <c r="P30" s="193"/>
      <c r="Q30" s="193"/>
      <c r="R30" s="193"/>
      <c r="S30" s="193"/>
      <c r="T30" s="193"/>
      <c r="U30" s="187"/>
      <c r="V30" s="187"/>
    </row>
    <row r="31" customFormat="false" ht="12.75" hidden="false" customHeight="true" outlineLevel="0" collapsed="false">
      <c r="B31" s="222" t="s">
        <v>1457</v>
      </c>
      <c r="C31" s="235" t="str">
        <f aca="false">IF(J23&gt;G23,"Incidência maior que a permitida",IF(J23&lt;0,"Incidência menor que a permitida","ok"))</f>
        <v>ok</v>
      </c>
      <c r="D31" s="235"/>
      <c r="E31" s="235"/>
      <c r="F31" s="235"/>
      <c r="G31" s="235"/>
      <c r="H31" s="235"/>
      <c r="I31" s="235"/>
      <c r="J31" s="235"/>
      <c r="K31" s="193"/>
      <c r="L31" s="193" t="n">
        <v>0.2646</v>
      </c>
      <c r="M31" s="193" t="n">
        <v>0.3148</v>
      </c>
      <c r="N31" s="193"/>
      <c r="O31" s="193"/>
      <c r="P31" s="193"/>
      <c r="Q31" s="193"/>
      <c r="R31" s="193"/>
      <c r="S31" s="193"/>
      <c r="T31" s="193"/>
      <c r="U31" s="187"/>
      <c r="V31" s="187"/>
    </row>
    <row r="32" customFormat="false" ht="12.75" hidden="false" customHeight="true" outlineLevel="0" collapsed="false">
      <c r="B32" s="222" t="s">
        <v>1458</v>
      </c>
      <c r="C32" s="235" t="str">
        <f aca="false">IF(J24&gt;G24,"Incidência maior que a permitida",IF(J24&lt;D24,"Incidência menor que a permitida","ok"))</f>
        <v>ok</v>
      </c>
      <c r="D32" s="235"/>
      <c r="E32" s="235"/>
      <c r="F32" s="235"/>
      <c r="G32" s="235"/>
      <c r="H32" s="235"/>
      <c r="I32" s="235"/>
      <c r="J32" s="235"/>
      <c r="K32" s="193"/>
      <c r="L32" s="193" t="n">
        <v>0.2034</v>
      </c>
      <c r="M32" s="193" t="n">
        <v>0.25</v>
      </c>
      <c r="N32" s="193"/>
      <c r="O32" s="193"/>
      <c r="P32" s="193"/>
      <c r="Q32" s="193"/>
      <c r="R32" s="193"/>
      <c r="S32" s="193"/>
      <c r="T32" s="193"/>
      <c r="U32" s="187"/>
      <c r="V32" s="187"/>
    </row>
    <row r="33" customFormat="false" ht="12.75" hidden="false" customHeight="true" outlineLevel="0" collapsed="false">
      <c r="B33" s="222" t="s">
        <v>1459</v>
      </c>
      <c r="C33" s="235" t="str">
        <f aca="false">IF(J25&gt;G25,"Incidência maior que a permitida",IF(J25&lt;D25,"Incidência menor que a permitida","ok"))</f>
        <v>ok</v>
      </c>
      <c r="D33" s="235"/>
      <c r="E33" s="235"/>
      <c r="F33" s="235"/>
      <c r="G33" s="235"/>
      <c r="H33" s="235"/>
      <c r="I33" s="235"/>
      <c r="J33" s="235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87"/>
      <c r="V33" s="187"/>
    </row>
    <row r="34" customFormat="false" ht="12.75" hidden="false" customHeight="true" outlineLevel="0" collapsed="false">
      <c r="B34" s="227" t="s">
        <v>1460</v>
      </c>
      <c r="C34" s="236" t="str">
        <f aca="false">IF(J26&gt;G26,"Incidência maior que a permitida",IF(J26&lt;D26,"Incidência menor que a permitida","ok"))</f>
        <v>ok</v>
      </c>
      <c r="D34" s="236"/>
      <c r="E34" s="236"/>
      <c r="F34" s="236"/>
      <c r="G34" s="236"/>
      <c r="H34" s="236"/>
      <c r="I34" s="236"/>
      <c r="J34" s="236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87"/>
      <c r="V34" s="187"/>
    </row>
    <row r="35" customFormat="false" ht="12.75" hidden="false" customHeight="true" outlineLevel="0" collapsed="false">
      <c r="B35" s="228" t="s">
        <v>1461</v>
      </c>
      <c r="C35" s="236" t="str">
        <f aca="false">IF(J27=D27,"ok",IF(J27=G27,"ok","Incidência não permitida"))</f>
        <v>ok</v>
      </c>
      <c r="D35" s="236"/>
      <c r="E35" s="236"/>
      <c r="F35" s="236"/>
      <c r="G35" s="236"/>
      <c r="H35" s="236"/>
      <c r="I35" s="236"/>
      <c r="J35" s="236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87"/>
      <c r="V35" s="187"/>
    </row>
    <row r="36" customFormat="false" ht="12.75" hidden="false" customHeight="true" outlineLevel="0" collapsed="false">
      <c r="B36" s="237" t="s">
        <v>1466</v>
      </c>
      <c r="C36" s="238" t="s">
        <v>1467</v>
      </c>
      <c r="D36" s="238"/>
      <c r="E36" s="238"/>
      <c r="F36" s="238"/>
      <c r="G36" s="238"/>
      <c r="H36" s="238"/>
      <c r="I36" s="238"/>
      <c r="J36" s="239" t="n">
        <f aca="false">ROUND(((1+J21+J22+J23)*(1+J24)*(1+J25)/(1-(J26+J27))-1),4)</f>
        <v>0.3148</v>
      </c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87"/>
      <c r="V36" s="187"/>
    </row>
    <row r="37" customFormat="false" ht="12.75" hidden="false" customHeight="true" outlineLevel="0" collapsed="false">
      <c r="C37" s="240" t="str">
        <f aca="false">IF(J27=0.045,IF(AND(J36&gt;=L31,J36&lt;=M31),L30,M30),IF(AND(J36&gt;=L32,J36&lt;=M32),L30,M30))</f>
        <v>BDI ADMISSÍVEL</v>
      </c>
      <c r="D37" s="240"/>
      <c r="E37" s="240"/>
      <c r="F37" s="240"/>
      <c r="G37" s="240"/>
      <c r="H37" s="240"/>
      <c r="I37" s="240"/>
      <c r="J37" s="240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87"/>
      <c r="V37" s="187"/>
    </row>
    <row r="38" customFormat="false" ht="12.75" hidden="false" customHeight="true" outlineLevel="0" collapsed="false">
      <c r="C38" s="241"/>
      <c r="D38" s="241"/>
      <c r="E38" s="241"/>
      <c r="F38" s="241"/>
      <c r="G38" s="241"/>
      <c r="H38" s="241"/>
      <c r="I38" s="241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</row>
  </sheetData>
  <mergeCells count="30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</mergeCells>
  <conditionalFormatting sqref="J21:J26">
    <cfRule type="cellIs" priority="2" operator="notBetween" aboveAverage="0" equalAverage="0" bottom="0" percent="0" rank="0" text="" dxfId="9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0">
      <formula>"ok"</formula>
    </cfRule>
  </conditionalFormatting>
  <conditionalFormatting sqref="J27">
    <cfRule type="expression" priority="4" aboveAverage="0" equalAverage="0" bottom="0" percent="0" rank="0" text="" dxfId="11">
      <formula>$L$27&lt;&gt;0</formula>
    </cfRule>
  </conditionalFormatting>
  <conditionalFormatting sqref="C37:J37">
    <cfRule type="cellIs" priority="5" operator="equal" aboveAverage="0" equalAverage="0" bottom="0" percent="0" rank="0" text="" dxfId="12">
      <formula>$L$30</formula>
    </cfRule>
    <cfRule type="cellIs" priority="6" operator="notEqual" aboveAverage="0" equalAverage="0" bottom="0" percent="0" rank="0" text="" dxfId="13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7.56"/>
    <col collapsed="false" customWidth="true" hidden="false" outlineLevel="0" max="2" min="2" style="243" width="38.7"/>
    <col collapsed="false" customWidth="true" hidden="false" outlineLevel="0" max="3" min="3" style="242" width="7.7"/>
    <col collapsed="false" customWidth="true" hidden="false" outlineLevel="0" max="4" min="4" style="242" width="12.7"/>
    <col collapsed="false" customWidth="true" hidden="false" outlineLevel="0" max="5" min="5" style="242" width="13.7"/>
    <col collapsed="false" customWidth="true" hidden="false" outlineLevel="0" max="6" min="6" style="242" width="10.99"/>
    <col collapsed="false" customWidth="false" hidden="false" outlineLevel="0" max="257" min="7" style="242" width="9.14"/>
  </cols>
  <sheetData>
    <row r="1" customFormat="false" ht="60.75" hidden="false" customHeight="true" outlineLevel="0" collapsed="false">
      <c r="B1" s="244"/>
      <c r="C1" s="244"/>
      <c r="D1" s="244"/>
      <c r="E1" s="244"/>
    </row>
    <row r="2" customFormat="false" ht="16.5" hidden="false" customHeight="true" outlineLevel="0" collapsed="false">
      <c r="B2" s="245" t="s">
        <v>1468</v>
      </c>
      <c r="C2" s="245"/>
      <c r="D2" s="245"/>
      <c r="E2" s="245"/>
    </row>
    <row r="3" customFormat="false" ht="16.5" hidden="false" customHeight="true" outlineLevel="0" collapsed="false">
      <c r="B3" s="246" t="s">
        <v>1469</v>
      </c>
      <c r="C3" s="246"/>
      <c r="D3" s="246"/>
      <c r="E3" s="246"/>
    </row>
    <row r="4" customFormat="false" ht="16.5" hidden="false" customHeight="true" outlineLevel="0" collapsed="false">
      <c r="B4" s="247" t="s">
        <v>1470</v>
      </c>
      <c r="C4" s="247"/>
      <c r="D4" s="247"/>
      <c r="E4" s="247"/>
    </row>
    <row r="5" customFormat="false" ht="34.5" hidden="false" customHeight="true" outlineLevel="0" collapsed="false">
      <c r="B5" s="248" t="s">
        <v>1471</v>
      </c>
      <c r="C5" s="248"/>
      <c r="D5" s="248"/>
      <c r="E5" s="248"/>
    </row>
    <row r="6" customFormat="false" ht="15.75" hidden="false" customHeight="false" outlineLevel="0" collapsed="false">
      <c r="B6" s="249" t="s">
        <v>1472</v>
      </c>
      <c r="C6" s="249"/>
      <c r="D6" s="249"/>
      <c r="E6" s="249"/>
    </row>
    <row r="7" customFormat="false" ht="15.75" hidden="false" customHeight="true" outlineLevel="0" collapsed="false">
      <c r="B7" s="250"/>
      <c r="C7" s="251"/>
      <c r="D7" s="252"/>
      <c r="E7" s="252"/>
    </row>
    <row r="8" customFormat="false" ht="15.75" hidden="false" customHeight="false" outlineLevel="0" collapsed="false">
      <c r="B8" s="253" t="s">
        <v>1473</v>
      </c>
      <c r="C8" s="254"/>
      <c r="D8" s="255"/>
      <c r="E8" s="255"/>
    </row>
    <row r="9" s="256" customFormat="true" ht="15.75" hidden="false" customHeight="true" outlineLevel="0" collapsed="false">
      <c r="B9" s="257" t="s">
        <v>1474</v>
      </c>
      <c r="C9" s="258"/>
      <c r="D9" s="259" t="n">
        <v>128.6</v>
      </c>
      <c r="E9" s="259"/>
    </row>
    <row r="10" customFormat="false" ht="15.75" hidden="false" customHeight="true" outlineLevel="0" collapsed="false">
      <c r="B10" s="257" t="s">
        <v>1475</v>
      </c>
      <c r="C10" s="258"/>
      <c r="D10" s="259" t="n">
        <f aca="false">4.9*2*22</f>
        <v>215.6</v>
      </c>
      <c r="E10" s="259"/>
    </row>
    <row r="11" customFormat="false" ht="31.5" hidden="false" customHeight="false" outlineLevel="0" collapsed="false">
      <c r="B11" s="260" t="s">
        <v>1476</v>
      </c>
      <c r="C11" s="261"/>
      <c r="D11" s="259" t="n">
        <f aca="false">-((1584+1034)/2)*0.06</f>
        <v>-78.54</v>
      </c>
      <c r="E11" s="259"/>
    </row>
    <row r="12" customFormat="false" ht="15.75" hidden="false" customHeight="false" outlineLevel="0" collapsed="false">
      <c r="B12" s="262" t="str">
        <f aca="false">[8]INSUMOS!A18</f>
        <v>Cesta Básica</v>
      </c>
      <c r="C12" s="263"/>
      <c r="D12" s="259" t="n">
        <v>132.5</v>
      </c>
      <c r="E12" s="259"/>
    </row>
    <row r="13" customFormat="false" ht="15.75" hidden="false" customHeight="true" outlineLevel="0" collapsed="false">
      <c r="B13" s="264" t="s">
        <v>1477</v>
      </c>
      <c r="C13" s="265"/>
      <c r="D13" s="266" t="n">
        <f aca="false">SUM(D9:E12)</f>
        <v>398.16</v>
      </c>
      <c r="E13" s="266"/>
    </row>
    <row r="14" customFormat="false" ht="16.5" hidden="false" customHeight="true" outlineLevel="0" collapsed="false">
      <c r="B14" s="267" t="s">
        <v>1478</v>
      </c>
      <c r="C14" s="268"/>
      <c r="D14" s="269" t="n">
        <f aca="false">D13*30</f>
        <v>11944.8</v>
      </c>
      <c r="E14" s="269"/>
    </row>
    <row r="15" customFormat="false" ht="11.25" hidden="false" customHeight="false" outlineLevel="0" collapsed="false">
      <c r="D15" s="270"/>
      <c r="E15" s="270"/>
    </row>
    <row r="16" customFormat="false" ht="11.25" hidden="false" customHeight="false" outlineLevel="0" collapsed="false">
      <c r="B16" s="243" t="n">
        <v>30</v>
      </c>
    </row>
    <row r="17" customFormat="false" ht="11.25" hidden="false" customHeight="false" outlineLevel="0" collapsed="false">
      <c r="E17" s="271"/>
    </row>
    <row r="22" customFormat="false" ht="11.25" hidden="false" customHeight="false" outlineLevel="0" collapsed="false">
      <c r="A22" s="272"/>
    </row>
    <row r="23" customFormat="false" ht="11.25" hidden="false" customHeight="false" outlineLevel="0" collapsed="false">
      <c r="A23" s="272"/>
    </row>
  </sheetData>
  <mergeCells count="14">
    <mergeCell ref="B1:E1"/>
    <mergeCell ref="B2:E2"/>
    <mergeCell ref="B3:E3"/>
    <mergeCell ref="B4:E4"/>
    <mergeCell ref="B5:E5"/>
    <mergeCell ref="B6:E6"/>
    <mergeCell ref="D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7-08-03T13:16:50Z</cp:lastPrinted>
  <dcterms:modified xsi:type="dcterms:W3CDTF">2017-08-22T12:13:52Z</dcterms:modified>
  <cp:revision>0</cp:revision>
  <dc:subject/>
  <dc:title/>
</cp:coreProperties>
</file>