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oria calculo" sheetId="1" state="visible" r:id="rId2"/>
    <sheet name="Planilha Orçamentária" sheetId="2" state="visible" r:id="rId3"/>
    <sheet name="CRONOGRAMA FISICO FINANCEIRO" sheetId="3" state="visible" r:id="rId4"/>
    <sheet name="BDI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BDI!$A$1:$I$50</definedName>
    <definedName function="false" hidden="false" localSheetId="2" name="_xlnm.Print_Area" vbProcedure="false">'CRONOGRAMA FISICO FINANCEIRO'!$A$1:$G$25</definedName>
    <definedName function="false" hidden="false" localSheetId="0" name="_xlnm.Print_Area" vbProcedure="false">'Memoria calculo'!$A$1:$H$107</definedName>
    <definedName function="false" hidden="false" localSheetId="1" name="_xlnm.Print_Area" vbProcedure="false">'Planilha Orçamentária'!$A$1:$I$50</definedName>
    <definedName function="false" hidden="false" name="Aut_original" vbProcedure="false">[1]PROJETO!$A$1</definedName>
    <definedName function="false" hidden="false" name="Aut_resumo" vbProcedure="false">[2]RESUMO_AUT1!$AI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85">
  <si>
    <t xml:space="preserve">MEMÓRIA DE CALCULO</t>
  </si>
  <si>
    <t xml:space="preserve">PREFEITURA: PREFEITURA MUNICIPAL DE LAGOA SANTA</t>
  </si>
  <si>
    <t xml:space="preserve">OBRA:  PAVIMENTAÇÃO DE DIVERSAS RUAS</t>
  </si>
  <si>
    <r>
      <rPr>
        <b val="true"/>
        <sz val="10"/>
        <color rgb="FF000000"/>
        <rFont val="Arial"/>
        <family val="2"/>
      </rPr>
      <t xml:space="preserve">LOCAL:</t>
    </r>
    <r>
      <rPr>
        <b val="true"/>
        <sz val="8"/>
        <color rgb="FF000000"/>
        <rFont val="Arial"/>
        <family val="2"/>
      </rPr>
      <t xml:space="preserve"> Alameda Noruega, Avenida 3, Rua Paraíba, Rua Rio Grande do Norte, Rua Ivone Alcici, Rua Dona Santinha</t>
    </r>
  </si>
  <si>
    <t xml:space="preserve">INSTALAÇÕES INICIAIS DA OBRA</t>
  </si>
  <si>
    <t xml:space="preserve">1.2</t>
  </si>
  <si>
    <t xml:space="preserve">FORNECIMENTO E COLOCAÇÃO DE PLACA DE OBRA EM CHAPA GALVANIZADA (3,00 X 1,50 M)</t>
  </si>
  <si>
    <t xml:space="preserve">altura           X</t>
  </si>
  <si>
    <t xml:space="preserve">Comprimento</t>
  </si>
  <si>
    <t xml:space="preserve">Total m²</t>
  </si>
  <si>
    <t xml:space="preserve">UND</t>
  </si>
  <si>
    <t xml:space="preserve">Total</t>
  </si>
  <si>
    <t xml:space="preserve">PLACA DE OBRA</t>
  </si>
  <si>
    <t xml:space="preserve">Total </t>
  </si>
  <si>
    <t xml:space="preserve">espessura BASE (m)           X</t>
  </si>
  <si>
    <t xml:space="preserve">comprimento   (m)         X</t>
  </si>
  <si>
    <t xml:space="preserve">Largura (m)</t>
  </si>
  <si>
    <t xml:space="preserve">Área limpa Rodas (m²)</t>
  </si>
  <si>
    <t xml:space="preserve">Total (m³)</t>
  </si>
  <si>
    <t xml:space="preserve">ALAMEDA NORUEGA</t>
  </si>
  <si>
    <t xml:space="preserve">AVENIDA 3</t>
  </si>
  <si>
    <t xml:space="preserve">PARAÍBA</t>
  </si>
  <si>
    <t xml:space="preserve">RIO GRANDE DO NORTE</t>
  </si>
  <si>
    <t xml:space="preserve">IVONE ALCICI</t>
  </si>
  <si>
    <t xml:space="preserve">DONA SANTINHA </t>
  </si>
  <si>
    <t xml:space="preserve">1.3</t>
  </si>
  <si>
    <t xml:space="preserve">SERVICOS TOPOGRAFICOS PARA PAVIMENTACAO, INCLUSIVE NOTA DE SERVICOS, ACOMPANHAMENTO E GREIDE</t>
  </si>
  <si>
    <t xml:space="preserve">Trechos</t>
  </si>
  <si>
    <t xml:space="preserve">Área Limpa Rodas (m²)</t>
  </si>
  <si>
    <t xml:space="preserve">Total (m²)</t>
  </si>
  <si>
    <t xml:space="preserve">OBRAS VIÁRIAS</t>
  </si>
  <si>
    <t xml:space="preserve">2.1</t>
  </si>
  <si>
    <t xml:space="preserve">REGULARIZAÇÃO DO SUBLEITO  COM PROCTOR NORMAL</t>
  </si>
  <si>
    <t xml:space="preserve">M2</t>
  </si>
  <si>
    <t xml:space="preserve">2.2</t>
  </si>
  <si>
    <t xml:space="preserve">BASE DE SOLO ESTABILIZADO SEM MISTURA, COMPACTACAO 100% PROCTOR NORMAL</t>
  </si>
  <si>
    <t xml:space="preserve">espessura (m)           X</t>
  </si>
  <si>
    <t xml:space="preserve">area      X</t>
  </si>
  <si>
    <t xml:space="preserve">M³</t>
  </si>
  <si>
    <t xml:space="preserve">2.3</t>
  </si>
  <si>
    <t xml:space="preserve">EXECUÇÃO DE IMPRIMAÇÃO COM MATERIAL BETUMINOSO, INCLUINDO FORNECIMENTO E TRANSPORTE DO MATERIAL BETUMINOSO DENTRO DO  CANTEIRO DE OBRAS, EXCLUSIVE TRANSPORTE DO MATERIAL BETUMINOSO ATÉ A USINA</t>
  </si>
  <si>
    <t xml:space="preserve">Largura (m)  - </t>
  </si>
  <si>
    <t xml:space="preserve">Largura (m)  Sarjeta  D</t>
  </si>
  <si>
    <t xml:space="preserve"> Largura (m) Sarjeta  E</t>
  </si>
  <si>
    <t xml:space="preserve">Larg (m) Pista Rolamento</t>
  </si>
  <si>
    <t xml:space="preserve">comprimento   (m) </t>
  </si>
  <si>
    <t xml:space="preserve">m²</t>
  </si>
  <si>
    <t xml:space="preserve">2.6 a</t>
  </si>
  <si>
    <t xml:space="preserve">TRANSPORTE DE MATERIAL DE QUALQUER NATUREZA  DMT = 60 KM</t>
  </si>
  <si>
    <t xml:space="preserve">taxa de Aplicaçao m³/m² x</t>
  </si>
  <si>
    <t xml:space="preserve">densidade ton/m³  x</t>
  </si>
  <si>
    <t xml:space="preserve">area imprimaçao =</t>
  </si>
  <si>
    <t xml:space="preserve">                   Peso    ton          x</t>
  </si>
  <si>
    <t xml:space="preserve">distancia (km)</t>
  </si>
  <si>
    <t xml:space="preserve">und</t>
  </si>
  <si>
    <t xml:space="preserve">ton*km</t>
  </si>
  <si>
    <t xml:space="preserve">3.5</t>
  </si>
  <si>
    <t xml:space="preserve">EXECUÇÃO DE PINTURA DE LIGAÇÃO COM MATERIAL BETUMINOSO,INCLUINDO FORNECIMENTO E TRANSPORTE DO MATERIAL BETUMINOSO DENTRO DO CANTEIRO DE OBRAS, EXCLUSIVE TRANSPORTE DO MATERIAL BETUMINOSO ATÉ A USINA</t>
  </si>
  <si>
    <t xml:space="preserve">pavimentação (m)  X</t>
  </si>
  <si>
    <t xml:space="preserve">2.6 b</t>
  </si>
  <si>
    <t xml:space="preserve">      Peso    ton          x</t>
  </si>
  <si>
    <t xml:space="preserve">2.5</t>
  </si>
  <si>
    <t xml:space="preserve">EXECUÇÃO DE CONCRETO BETUMINOSO USINADO A QUENTE (CBUQ), INCLUINDO FORNECIMENTO DO MATERIAL BETUMINOSO, DOS AGREGADOS E TRANSPORTE DO MATERIAL BETUMINOSO DENTRO DO CANTEIRO DE OBRAS</t>
  </si>
  <si>
    <t xml:space="preserve">Total m³</t>
  </si>
  <si>
    <t xml:space="preserve"> peso esp t/m³</t>
  </si>
  <si>
    <t xml:space="preserve">Total ( ton)</t>
  </si>
  <si>
    <t xml:space="preserve">ton</t>
  </si>
  <si>
    <t xml:space="preserve">2.6 c</t>
  </si>
  <si>
    <t xml:space="preserve">TRANSPORTE DE MATERIAL DE QUALQUER NATUREZA  DMT = 60 KM MATERIAL BETUMINOSO</t>
  </si>
  <si>
    <t xml:space="preserve">consumo t/m³     X</t>
  </si>
  <si>
    <t xml:space="preserve">Quantidade       = </t>
  </si>
  <si>
    <t xml:space="preserve">                                T      X</t>
  </si>
  <si>
    <t xml:space="preserve">dmt</t>
  </si>
  <si>
    <t xml:space="preserve">Tx km</t>
  </si>
  <si>
    <t xml:space="preserve">TOTAL2.6 a + 2.6 b + 2.6c</t>
  </si>
  <si>
    <t xml:space="preserve">2.7</t>
  </si>
  <si>
    <t xml:space="preserve">TRANSPORTE DE  AGREGADO DMT 10KM</t>
  </si>
  <si>
    <t xml:space="preserve">consumo por/m³    X</t>
  </si>
  <si>
    <t xml:space="preserve">quantidade m³ CBQU =</t>
  </si>
  <si>
    <t xml:space="preserve">           agregado m³  x</t>
  </si>
  <si>
    <t xml:space="preserve">agregado miúdo</t>
  </si>
  <si>
    <t xml:space="preserve">m³x km</t>
  </si>
  <si>
    <t xml:space="preserve">agragado graúdo</t>
  </si>
  <si>
    <t xml:space="preserve">TOTAL</t>
  </si>
  <si>
    <t xml:space="preserve">2.8</t>
  </si>
  <si>
    <t xml:space="preserve">TRANSPORTE DE CBUQ DA USINA PARA OBRA  DMT =60 KM</t>
  </si>
  <si>
    <t xml:space="preserve">                      consumo m³  x</t>
  </si>
  <si>
    <t xml:space="preserve">DRENAGEM</t>
  </si>
  <si>
    <t xml:space="preserve">3.1</t>
  </si>
  <si>
    <t xml:space="preserve"> SARJETA </t>
  </si>
  <si>
    <t xml:space="preserve">Trecho</t>
  </si>
  <si>
    <t xml:space="preserve">Comprimento (m)       x</t>
  </si>
  <si>
    <t xml:space="preserve"> n Repetiçoes     -</t>
  </si>
  <si>
    <t xml:space="preserve">TOTAL Sarjeta</t>
  </si>
  <si>
    <t xml:space="preserve">URBANIZAÇÃO</t>
  </si>
  <si>
    <t xml:space="preserve">4.1</t>
  </si>
  <si>
    <t xml:space="preserve">MEIO-FIO DE CONCRETO PRÉ-MOLDADO TIPO A (12x16,7x35) CM</t>
  </si>
  <si>
    <t xml:space="preserve">Total meio fio</t>
  </si>
  <si>
    <t xml:space="preserve">Juscelino Rodrigues Mariano CREA-MG 103.235/D</t>
  </si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 PAVIMENTAÇÃO DE RUAS DIVERSAS </t>
  </si>
  <si>
    <t xml:space="preserve">DATA: set/2016</t>
  </si>
  <si>
    <t xml:space="preserve">FORMA DE EXECUÇÃO: </t>
  </si>
  <si>
    <t xml:space="preserve">REGIÃO/MÊS DE REFERÊNCIA: SETOP CENTRAL / DEZ/2015</t>
  </si>
  <si>
    <t xml:space="preserve">(    ) DIRETA</t>
  </si>
  <si>
    <t xml:space="preserve">( x  )INDIRETA</t>
  </si>
  <si>
    <t xml:space="preserve">BDI</t>
  </si>
  <si>
    <t xml:space="preserve">PRAZO DE EXECUÇÃO: 2 meses</t>
  </si>
  <si>
    <t xml:space="preserve">ITEM</t>
  </si>
  <si>
    <t xml:space="preserve">FONTE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</t>
  </si>
  <si>
    <t xml:space="preserve">1.1</t>
  </si>
  <si>
    <t xml:space="preserve">SETOP</t>
  </si>
  <si>
    <t xml:space="preserve">MOB-DES-020</t>
  </si>
  <si>
    <t xml:space="preserve">MOBILIZAÇÃO E MOBILIZAÇÃO OBRAS ATÉ O VALOR DE 1.000.000,00 % 0,50</t>
  </si>
  <si>
    <t xml:space="preserve">VB</t>
  </si>
  <si>
    <t xml:space="preserve">SUDECAP</t>
  </si>
  <si>
    <t xml:space="preserve">01.03.02</t>
  </si>
  <si>
    <t xml:space="preserve">PLACA DE OBRA AFIXADA COM PEÇAS DE MADEIRA 8X12CM</t>
  </si>
  <si>
    <t xml:space="preserve">SINAPI</t>
  </si>
  <si>
    <t xml:space="preserve">78472 </t>
  </si>
  <si>
    <t xml:space="preserve">SERVICOS TOPOGRAFICOS PARA PAVIMENTACAO, INCLUSIVE NOTA DE SERVICOS COMPANHAMENTO E GREIDE</t>
  </si>
  <si>
    <t xml:space="preserve">OBR-VIA-120 </t>
  </si>
  <si>
    <t xml:space="preserve">PATROLAMENTO</t>
  </si>
  <si>
    <t xml:space="preserve">DER</t>
  </si>
  <si>
    <t xml:space="preserve">REGULARIZAÇÃO DO SUB-LEITO, COMPACTADO NA ENERGIA PROCTOR NORMAL. </t>
  </si>
  <si>
    <t xml:space="preserve">OBR-VIA-145</t>
  </si>
  <si>
    <t xml:space="preserve">EXECUÇÃO DE BASE DE SOLO ESTABILIZADO GRANULOMETRICAMENTE SEM MISTURA, INCLUINDO ESCAVAÇÃO, CARGA, DESCARGA, ESPALHAMENTO E COMPACTAÇÃO DO MATERIAL.</t>
  </si>
  <si>
    <t xml:space="preserve">m³</t>
  </si>
  <si>
    <t xml:space="preserve">OBR-VIA-160</t>
  </si>
  <si>
    <t xml:space="preserve">EXECUÇÃO DE IMPRIMAÇÃO COM MATERIAL BETUMINOSO, INCLUINDO FORNECIMENTO E TRANSPORTE DO MATERIAL BETUMINOSO DENTRO DO CANTEIRO DE OBRAS.</t>
  </si>
  <si>
    <t xml:space="preserve">2.4</t>
  </si>
  <si>
    <t xml:space="preserve">OBR-VIA-165</t>
  </si>
  <si>
    <t xml:space="preserve">EXECUÇÃO DE PINTURA DE LIGAÇÃO COM MATERIAL BETUMINOSO, INCLUINDO FORNECIMENTO E TRANSPORTE DO MATERIAL BETUMINOSO DENTRO DO CANTEIRO DE OBRAS</t>
  </si>
  <si>
    <t xml:space="preserve">CONCRETO BETUMINOSO USINADO A QUENTE COM CAP 50/70, BINDER, INCLUSO INAGEM E APLICACAO, EXCLUSIVE TRANSPORTE </t>
  </si>
  <si>
    <t xml:space="preserve">T</t>
  </si>
  <si>
    <t xml:space="preserve">2.6</t>
  </si>
  <si>
    <t xml:space="preserve">OBR-VIA-435</t>
  </si>
  <si>
    <t xml:space="preserve">TRANSPORTE DE MATERIAL DE QUALQUER NATUREZA (MATERIAL BETUMINOSO) DMT ACIMA DE 50KM (DMT=60km)</t>
  </si>
  <si>
    <t xml:space="preserve">TxKm</t>
  </si>
  <si>
    <t xml:space="preserve">OBR-VIA-345 </t>
  </si>
  <si>
    <t xml:space="preserve">TRANSPORTE DE AGREGADO DMT DE 0 A 10 KM</t>
  </si>
  <si>
    <t xml:space="preserve">m³xKm</t>
  </si>
  <si>
    <t xml:space="preserve">OBR-VIA-405</t>
  </si>
  <si>
    <t xml:space="preserve">TRANSPORTE DE PMF/CBUQ PARA OBRA DMT 60 KM</t>
  </si>
  <si>
    <t xml:space="preserve">DRE-SAR-005</t>
  </si>
  <si>
    <t xml:space="preserve">SARJETA TIPO 1 - 50 X 5 CM, I = 3 %, PADRÃO DEOP-MG M </t>
  </si>
  <si>
    <t xml:space="preserve">m</t>
  </si>
  <si>
    <t xml:space="preserve">3.2</t>
  </si>
  <si>
    <t xml:space="preserve">83659 </t>
  </si>
  <si>
    <t xml:space="preserve">BOCA DE LOBO EM ALVENARIA TIJOLO MACICO, REVESTIDA C/ ARGAMASSA DE CIMENTO E AREIA 1:3, SOBRE LASTRO DE CONCRETO 10CM E TAMPA DE CONCRETO  ARMADO (RUA DONA SANTINHA)</t>
  </si>
  <si>
    <t xml:space="preserve"> UN </t>
  </si>
  <si>
    <t xml:space="preserve">3.3</t>
  </si>
  <si>
    <t xml:space="preserve">DEM-PIS-070</t>
  </si>
  <si>
    <t xml:space="preserve">DEMOLIÇÃO DE REVESTIMENTO ASFÁLTICO COM EQUIPAMENTO
PNEUMÁTICO, INCLUSIVE AFASTAMENTO</t>
  </si>
  <si>
    <t xml:space="preserve"> M2 </t>
  </si>
  <si>
    <t xml:space="preserve">3.4</t>
  </si>
  <si>
    <t xml:space="preserve">TER-ESC-055 </t>
  </si>
  <si>
    <t xml:space="preserve">ESCAVAÇÃO MECÂNICA DE VALAS COM DESCARGA LATERAL H &lt;= 1,50 M </t>
  </si>
  <si>
    <t xml:space="preserve">M3 </t>
  </si>
  <si>
    <t xml:space="preserve">TER-API-010</t>
  </si>
  <si>
    <t xml:space="preserve">APILOAMENTO DO FUNDO DE VALAS COM PLACA </t>
  </si>
  <si>
    <t xml:space="preserve">3.6</t>
  </si>
  <si>
    <t xml:space="preserve">TER-REA-010 </t>
  </si>
  <si>
    <t xml:space="preserve">REATERRO COMPACTADO DE VALA COM EQUIPAMENTO PLACA VIBRATÓRIA  </t>
  </si>
  <si>
    <t xml:space="preserve">M3</t>
  </si>
  <si>
    <t xml:space="preserve">3.7</t>
  </si>
  <si>
    <t xml:space="preserve">DRE-CON-005</t>
  </si>
  <si>
    <t xml:space="preserve">CONCRETO PARA BERÇO DE REDE TUBULAR TRAÇO 1:3:6, INCLUSIVE LANÇAMENTO</t>
  </si>
  <si>
    <t xml:space="preserve">3.8</t>
  </si>
  <si>
    <t xml:space="preserve">DRE-TUB-065</t>
  </si>
  <si>
    <t xml:space="preserve">FORNECIMENTO, ASSENTAMENTO E REJUNTAMENTO DE TUBO DE CONCRETO ARMADO PA1 D = 400 MM (RUA DONA SANTINHA)</t>
  </si>
  <si>
    <t xml:space="preserve">M </t>
  </si>
  <si>
    <t xml:space="preserve">3.9</t>
  </si>
  <si>
    <t xml:space="preserve">83708 </t>
  </si>
  <si>
    <t xml:space="preserve">POCO DE VISITA EM ALVENARIA, PARA REDE D=0,40 M, PARTE FIXA C/ 1,00 M (RUA DONA SANTINHA)
DE ALTURA</t>
  </si>
  <si>
    <t xml:space="preserve">UN </t>
  </si>
  <si>
    <t xml:space="preserve">URB-MFC-010</t>
  </si>
  <si>
    <t xml:space="preserve">MEIO FIO CONCRETO FCK&gt;=18MPA TIPO A (12X16,7X35)CM</t>
  </si>
  <si>
    <t xml:space="preserve">TOTAL GERAL DA OBRA</t>
  </si>
  <si>
    <t xml:space="preserve">Responsável técnico pela elaboração da planilha:Juscelino Rodrigues Mariano CREA-MG 103.235/D</t>
  </si>
  <si>
    <t xml:space="preserve">Digite valor acima</t>
  </si>
  <si>
    <t xml:space="preserve">Assinatura do Responsável Técnico: _____________________________________ Lagoa Santa,15 de setembro de 2016</t>
  </si>
  <si>
    <t xml:space="preserve">CRONOGRAMA FÍSICO-FINANCEIRO</t>
  </si>
  <si>
    <t xml:space="preserve">FOLHA Nº1</t>
  </si>
  <si>
    <t xml:space="preserve">OBRA: PAVIMENTAÇÃO DE RUAS DIVERSAS </t>
  </si>
  <si>
    <t xml:space="preserve">PRAZO DA OBRA:   2 meses</t>
  </si>
  <si>
    <t xml:space="preserve">ETAPAS/DESCRIÇÃO</t>
  </si>
  <si>
    <t xml:space="preserve">FÍSICO/ FINANCEIRO</t>
  </si>
  <si>
    <t xml:space="preserve">MÊS 1</t>
  </si>
  <si>
    <t xml:space="preserve">MÊS 2</t>
  </si>
  <si>
    <t xml:space="preserve">TOTAL  ETAPAS</t>
  </si>
  <si>
    <t xml:space="preserve">Físico %</t>
  </si>
  <si>
    <t xml:space="preserve">Financeiro</t>
  </si>
  <si>
    <t xml:space="preserve"> </t>
  </si>
  <si>
    <t xml:space="preserve">Assinatura do Responsável Técnico: _____________________________________ Lagoa Santa,  15 de setembro de  2016</t>
  </si>
  <si>
    <t xml:space="preserve">CÁLCULO DE BDI</t>
  </si>
  <si>
    <t xml:space="preserve">PREFEITURA MUNICIPAL DE LAGOA SANTA</t>
  </si>
  <si>
    <t xml:space="preserve">FOLHA Nº: 01/01</t>
  </si>
  <si>
    <t xml:space="preserve">OBRA: PAVIMENTAÇÃO DE DIVERSAS RUAS</t>
  </si>
  <si>
    <t xml:space="preserve">DATA:</t>
  </si>
  <si>
    <t xml:space="preserve">LOCAL: Alameda Noruega, Avenida 3, Rua Paraíba, Rua Rio Grande do Norte, Rua Ivone Alcici, Rua Dona Santinha</t>
  </si>
  <si>
    <t xml:space="preserve">(    )</t>
  </si>
  <si>
    <t xml:space="preserve">ADMINISTRAÇÃO DIRETA</t>
  </si>
  <si>
    <r>
      <rPr>
        <b val="true"/>
        <sz val="10"/>
        <rFont val="Arial"/>
        <family val="2"/>
      </rPr>
      <t xml:space="preserve">( </t>
    </r>
    <r>
      <rPr>
        <b val="true"/>
        <sz val="10"/>
        <color rgb="FFFF000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)</t>
    </r>
  </si>
  <si>
    <t xml:space="preserve">ADMINISTRAÇÃO INDIRETA</t>
  </si>
  <si>
    <t xml:space="preserve">PRAZO DE EXECUÇÃO: </t>
  </si>
  <si>
    <t xml:space="preserve">MESES</t>
  </si>
  <si>
    <t xml:space="preserve">Composição do BDI sugerida</t>
  </si>
  <si>
    <t xml:space="preserve">Intervalos admissíveis sem justificativa</t>
  </si>
  <si>
    <t xml:space="preserve">Composição adotada</t>
  </si>
  <si>
    <t xml:space="preserve">BDI  Proposto:</t>
  </si>
  <si>
    <t xml:space="preserve">Administração (A=AC+AL)</t>
  </si>
  <si>
    <t xml:space="preserve">Lucro (L)</t>
  </si>
  <si>
    <t xml:space="preserve">De 5,50 % até 11,35%</t>
  </si>
  <si>
    <t xml:space="preserve">Despesas Financeiras (DF)</t>
  </si>
  <si>
    <t xml:space="preserve">De 0,50 % até 1,50%</t>
  </si>
  <si>
    <t xml:space="preserve">Seguros (S)</t>
  </si>
  <si>
    <t xml:space="preserve">De 0,00 % até 0,81%</t>
  </si>
  <si>
    <t xml:space="preserve">Garantias (G)</t>
  </si>
  <si>
    <t xml:space="preserve">De 0,00 % até 0,42%</t>
  </si>
  <si>
    <t xml:space="preserve">Riscos (R) </t>
  </si>
  <si>
    <t xml:space="preserve">De 0,25 % até 0,78%</t>
  </si>
  <si>
    <t xml:space="preserve">Tributos (I)</t>
  </si>
  <si>
    <t xml:space="preserve">TRIBUTOS</t>
  </si>
  <si>
    <t xml:space="preserve">ISS</t>
  </si>
  <si>
    <t xml:space="preserve">50% de 5%</t>
  </si>
  <si>
    <t xml:space="preserve">PIS</t>
  </si>
  <si>
    <t xml:space="preserve">COFINS</t>
  </si>
  <si>
    <t xml:space="preserve">INSS</t>
  </si>
  <si>
    <t xml:space="preserve">44</t>
  </si>
  <si>
    <t xml:space="preserve">ADMINISTRACAO LOCAL</t>
  </si>
  <si>
    <t xml:space="preserve">44.01</t>
  </si>
  <si>
    <t xml:space="preserve">MAO DE OBRA</t>
  </si>
  <si>
    <t xml:space="preserve">PREÇO UNIT.</t>
  </si>
  <si>
    <t xml:space="preserve">QUANT.</t>
  </si>
  <si>
    <t xml:space="preserve">44.01.01</t>
  </si>
  <si>
    <t xml:space="preserve">ENGENHEIRO SENIOR</t>
  </si>
  <si>
    <t xml:space="preserve">MES</t>
  </si>
  <si>
    <t xml:space="preserve">44.01.02</t>
  </si>
  <si>
    <t xml:space="preserve">ENGENHEIRO INTERMEDIARIO</t>
  </si>
  <si>
    <t xml:space="preserve">44.01.03</t>
  </si>
  <si>
    <t xml:space="preserve">ENGENHEIRO</t>
  </si>
  <si>
    <t xml:space="preserve">44.01.05</t>
  </si>
  <si>
    <t xml:space="preserve">TECNICO DE SEGURANCA</t>
  </si>
  <si>
    <t xml:space="preserve">44.01.06</t>
  </si>
  <si>
    <t xml:space="preserve">MESTRE DE OBRAS</t>
  </si>
  <si>
    <t xml:space="preserve">44.01.07</t>
  </si>
  <si>
    <t xml:space="preserve">ENCARREGADO</t>
  </si>
  <si>
    <t xml:space="preserve">44.01.08</t>
  </si>
  <si>
    <t xml:space="preserve">SUB-ENCARREGADO</t>
  </si>
  <si>
    <t xml:space="preserve">44.01.09</t>
  </si>
  <si>
    <t xml:space="preserve">ALMOXARIFE</t>
  </si>
  <si>
    <t xml:space="preserve">44.01.10</t>
  </si>
  <si>
    <t xml:space="preserve">APONTADOR</t>
  </si>
  <si>
    <t xml:space="preserve">44.01.11</t>
  </si>
  <si>
    <t xml:space="preserve">RONDANTE</t>
  </si>
  <si>
    <t xml:space="preserve">45.01</t>
  </si>
  <si>
    <t xml:space="preserve">VEICULOS</t>
  </si>
  <si>
    <t xml:space="preserve">45.01.01</t>
  </si>
  <si>
    <t xml:space="preserve">AUTOMOVEL DO ENGENHEIRO DA OBRA</t>
  </si>
  <si>
    <t xml:space="preserve">45.01.03</t>
  </si>
  <si>
    <t xml:space="preserve">CAMINHONETE - GASOLINA</t>
  </si>
  <si>
    <t xml:space="preserve">45.01.05</t>
  </si>
  <si>
    <t xml:space="preserve">AUTOMOVEL UTILITARIO 1,8  4PORTAS 7 LUGARES SEM MOTORISTA</t>
  </si>
  <si>
    <t xml:space="preserve">73847/002</t>
  </si>
  <si>
    <t xml:space="preserve"> ALUGUEL CONTAINER/ESCRIT/WC C/1 VASO/1 LAV/1 MIC/4 CHUV LARG=2,20M COMPR=6,20M ALT=2,50M CHAPA ACO NERV TRAPEZ FORROC/
ISOL TERMO-ACUST CHASSIS REFORC PISO COMPENS NAVAL INCL INST ELETR/HIDRO-SANIT </t>
  </si>
  <si>
    <t xml:space="preserve"> MÊS</t>
  </si>
  <si>
    <t xml:space="preserve">CUSTO DA OBRA</t>
  </si>
  <si>
    <t xml:space="preserve">Intervalos admissíveis sem justificativa (AC)</t>
  </si>
  <si>
    <t xml:space="preserve">TX ADM.LOCAL</t>
  </si>
  <si>
    <t xml:space="preserve">AL</t>
  </si>
  <si>
    <t xml:space="preserve">De 2,00 % até 8,15%</t>
  </si>
  <si>
    <t xml:space="preserve">ADMINISTRAÇÃO CENTRAL</t>
  </si>
  <si>
    <t xml:space="preserve">AC</t>
  </si>
  <si>
    <t xml:space="preserve">ADMINISTRAÇÃO: A =AL+A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"/>
    <numFmt numFmtId="166" formatCode="_(* #,##0.00_);_(* \(#,##0.00\);_(* \-??_);_(@_)"/>
    <numFmt numFmtId="167" formatCode="[$-409]#,##0.00_);[RED]\(#,##0.00\)"/>
    <numFmt numFmtId="168" formatCode="0%"/>
    <numFmt numFmtId="169" formatCode="#,##0.00"/>
    <numFmt numFmtId="170" formatCode="0.00_);[RED]\(0.00\)"/>
    <numFmt numFmtId="171" formatCode="#,##0"/>
    <numFmt numFmtId="172" formatCode="0.00"/>
    <numFmt numFmtId="173" formatCode="0.00%"/>
    <numFmt numFmtId="174" formatCode="General"/>
    <numFmt numFmtId="175" formatCode="#,##0.0"/>
    <numFmt numFmtId="176" formatCode="#,##0.0000"/>
    <numFmt numFmtId="177" formatCode="0.000_);[RED]\(0.000\)"/>
    <numFmt numFmtId="178" formatCode="0.0000_);[RED]\(0.0000\)"/>
    <numFmt numFmtId="179" formatCode="@"/>
    <numFmt numFmtId="180" formatCode="_-* #,##0.00_-;\-* #,##0.00_-;_-* \-??_-;_-@_-"/>
    <numFmt numFmtId="181" formatCode="_(&quot;R$ &quot;* #,##0.00_);_(&quot;R$ &quot;* \(#,##0.00\);_(&quot;R$ &quot;* \-??_);_(@_)"/>
    <numFmt numFmtId="182" formatCode="&quot;R$ &quot;#,##0.00"/>
    <numFmt numFmtId="183" formatCode="[$-409]mmm\-yy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0"/>
    </font>
    <font>
      <sz val="8"/>
      <name val="Arial"/>
      <family val="2"/>
    </font>
    <font>
      <sz val="8"/>
      <color rgb="FF000000"/>
      <name val="Arial"/>
      <family val="2"/>
    </font>
    <font>
      <u val="single"/>
      <sz val="9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0"/>
    </font>
    <font>
      <sz val="6"/>
      <color rgb="FF00000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  <charset val="1"/>
    </font>
    <font>
      <b val="true"/>
      <sz val="7"/>
      <name val="Arial"/>
      <family val="0"/>
      <charset val="1"/>
    </font>
    <font>
      <sz val="10"/>
      <name val="Arial"/>
      <family val="0"/>
      <charset val="1"/>
    </font>
    <font>
      <sz val="7"/>
      <name val="Arial"/>
      <family val="0"/>
      <charset val="1"/>
    </font>
    <font>
      <sz val="6"/>
      <name val="Arial"/>
      <family val="0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6" borderId="3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3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6" borderId="22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3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8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38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2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38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38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4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2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4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2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4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39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4" borderId="43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5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3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1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6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8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6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6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26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26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26" borderId="95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1" fillId="0" borderId="9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0" fillId="2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6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31" fillId="26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6" borderId="95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1" fillId="0" borderId="9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26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6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26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26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5" fillId="26" borderId="10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26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1" fillId="26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6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5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2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2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1" fillId="2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21" borderId="1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2" fillId="21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2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3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2" fillId="0" borderId="9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2" fillId="0" borderId="1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2" fillId="0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2" fillId="0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20" borderId="9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2" fillId="20" borderId="1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2" fillId="20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2" fillId="20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20" borderId="1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2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2" fillId="0" borderId="1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2" fillId="0" borderId="1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2" fillId="0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2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Entrada" xfId="70"/>
    <cellStyle name="Explanatory Text" xfId="71"/>
    <cellStyle name="Fixo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Neutra" xfId="81"/>
    <cellStyle name="Neutral 1" xfId="82"/>
    <cellStyle name="Normal 2 2 2" xfId="83"/>
    <cellStyle name="Normal_Memoria Calculo asfalto2" xfId="84"/>
    <cellStyle name="Nota" xfId="85"/>
    <cellStyle name="Note 1" xfId="86"/>
    <cellStyle name="Output" xfId="87"/>
    <cellStyle name="Percentual" xfId="88"/>
    <cellStyle name="Ponto" xfId="89"/>
    <cellStyle name="Saída" xfId="90"/>
    <cellStyle name="Separador de m" xfId="91"/>
    <cellStyle name="Separador de milhares 2" xfId="92"/>
    <cellStyle name="Separador de milhares_Memoria Calculo asfalto2" xfId="93"/>
    <cellStyle name="Texto de Aviso" xfId="94"/>
    <cellStyle name="Texto Explicativo" xfId="95"/>
    <cellStyle name="Title" xfId="96"/>
    <cellStyle name="Titulo1" xfId="97"/>
    <cellStyle name="Titulo2" xfId="98"/>
    <cellStyle name="Total" xfId="99"/>
    <cellStyle name="Título" xfId="100"/>
    <cellStyle name="Título 1" xfId="101"/>
    <cellStyle name="Título 2" xfId="102"/>
    <cellStyle name="Título 3" xfId="103"/>
    <cellStyle name="Título 4" xfId="104"/>
    <cellStyle name="Warning Text" xfId="105"/>
    <cellStyle name="Ênfase1" xfId="106"/>
    <cellStyle name="Ênfase2" xfId="107"/>
    <cellStyle name="Ênfase3" xfId="108"/>
    <cellStyle name="Ênfase4" xfId="109"/>
    <cellStyle name="Ênfase5" xfId="110"/>
    <cellStyle name="Ênfase6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0920</xdr:colOff>
      <xdr:row>0</xdr:row>
      <xdr:rowOff>48240</xdr:rowOff>
    </xdr:from>
    <xdr:to>
      <xdr:col>5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2493000" y="48240"/>
          <a:ext cx="39686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0</xdr:row>
      <xdr:rowOff>39240</xdr:rowOff>
    </xdr:from>
    <xdr:to>
      <xdr:col>2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12640" y="39240"/>
          <a:ext cx="12582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61640</xdr:rowOff>
    </xdr:from>
    <xdr:to>
      <xdr:col>6</xdr:col>
      <xdr:colOff>594360</xdr:colOff>
      <xdr:row>0</xdr:row>
      <xdr:rowOff>800280</xdr:rowOff>
    </xdr:to>
    <xdr:sp>
      <xdr:nvSpPr>
        <xdr:cNvPr id="2" name="Text Box 6"/>
        <xdr:cNvSpPr/>
      </xdr:nvSpPr>
      <xdr:spPr>
        <a:xfrm>
          <a:off x="855360" y="161640"/>
          <a:ext cx="95421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0</xdr:row>
      <xdr:rowOff>86400</xdr:rowOff>
    </xdr:from>
    <xdr:to>
      <xdr:col>1</xdr:col>
      <xdr:colOff>227520</xdr:colOff>
      <xdr:row>0</xdr:row>
      <xdr:rowOff>913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41120" y="86400"/>
          <a:ext cx="94176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9.14"/>
    <col collapsed="false" customWidth="true" hidden="false" outlineLevel="0" max="3" min="3" style="1" width="22.42"/>
    <col collapsed="false" customWidth="true" hidden="false" outlineLevel="0" max="4" min="4" style="1" width="19.85"/>
    <col collapsed="false" customWidth="true" hidden="false" outlineLevel="0" max="5" min="5" style="1" width="20.99"/>
    <col collapsed="false" customWidth="true" hidden="false" outlineLevel="0" max="6" min="6" style="1" width="17.42"/>
    <col collapsed="false" customWidth="true" hidden="false" outlineLevel="0" max="7" min="7" style="1" width="12.85"/>
    <col collapsed="false" customWidth="true" hidden="false" outlineLevel="0" max="8" min="8" style="1" width="15.41"/>
    <col collapsed="false" customWidth="false" hidden="false" outlineLevel="0" max="10" min="9" style="1" width="9.14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6"/>
      <c r="G3" s="6"/>
      <c r="H3" s="6"/>
    </row>
    <row r="4" customFormat="false" ht="25.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</row>
    <row r="5" customFormat="false" ht="12.75" hidden="false" customHeight="false" outlineLevel="0" collapsed="false">
      <c r="A5" s="9" t="n">
        <v>1</v>
      </c>
      <c r="B5" s="10" t="s">
        <v>4</v>
      </c>
      <c r="C5" s="10"/>
      <c r="D5" s="10"/>
      <c r="E5" s="10"/>
      <c r="F5" s="10"/>
      <c r="G5" s="11"/>
      <c r="H5" s="12"/>
    </row>
    <row r="6" customFormat="false" ht="12.75" hidden="false" customHeight="false" outlineLevel="0" collapsed="false">
      <c r="A6" s="13" t="s">
        <v>5</v>
      </c>
      <c r="B6" s="14" t="s">
        <v>6</v>
      </c>
      <c r="C6" s="14"/>
      <c r="D6" s="14"/>
      <c r="E6" s="14"/>
      <c r="F6" s="14"/>
      <c r="G6" s="15"/>
      <c r="H6" s="16"/>
    </row>
    <row r="7" customFormat="false" ht="12.75" hidden="false" customHeight="false" outlineLevel="0" collapsed="false">
      <c r="A7" s="17"/>
      <c r="B7" s="18" t="s">
        <v>7</v>
      </c>
      <c r="C7" s="18" t="s">
        <v>8</v>
      </c>
      <c r="D7" s="18" t="s">
        <v>9</v>
      </c>
      <c r="E7" s="18"/>
      <c r="F7" s="18"/>
      <c r="G7" s="19" t="s">
        <v>10</v>
      </c>
      <c r="H7" s="20" t="s">
        <v>11</v>
      </c>
      <c r="K7" s="21"/>
    </row>
    <row r="8" customFormat="false" ht="12.75" hidden="false" customHeight="false" outlineLevel="0" collapsed="false">
      <c r="A8" s="22" t="s">
        <v>12</v>
      </c>
      <c r="B8" s="23" t="n">
        <v>3</v>
      </c>
      <c r="C8" s="23" t="n">
        <v>1.5</v>
      </c>
      <c r="D8" s="23" t="n">
        <f aca="false">B8*C8</f>
        <v>4.5</v>
      </c>
      <c r="E8" s="23"/>
      <c r="F8" s="23"/>
      <c r="G8" s="24" t="n">
        <v>1</v>
      </c>
      <c r="H8" s="25" t="n">
        <f aca="false">G8</f>
        <v>1</v>
      </c>
      <c r="K8" s="21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8" t="s">
        <v>13</v>
      </c>
      <c r="H9" s="29" t="n">
        <f aca="false">SUM(H8:H8)</f>
        <v>1</v>
      </c>
      <c r="I9" s="30"/>
    </row>
    <row r="10" customFormat="false" ht="12.7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</row>
    <row r="11" customFormat="false" ht="12.75" hidden="false" customHeight="false" outlineLevel="0" collapsed="false">
      <c r="A11" s="33"/>
      <c r="B11" s="34"/>
      <c r="C11" s="34"/>
      <c r="D11" s="34"/>
      <c r="E11" s="34"/>
      <c r="F11" s="34"/>
      <c r="G11" s="34"/>
      <c r="H11" s="34"/>
      <c r="K11" s="35"/>
    </row>
    <row r="12" customFormat="false" ht="12.75" hidden="false" customHeight="false" outlineLevel="0" collapsed="false">
      <c r="A12" s="36"/>
      <c r="B12" s="18" t="s">
        <v>14</v>
      </c>
      <c r="C12" s="18" t="s">
        <v>15</v>
      </c>
      <c r="D12" s="18" t="s">
        <v>16</v>
      </c>
      <c r="E12" s="18" t="s">
        <v>17</v>
      </c>
      <c r="F12" s="37"/>
      <c r="G12" s="38"/>
      <c r="H12" s="39" t="s">
        <v>18</v>
      </c>
      <c r="K12" s="40"/>
    </row>
    <row r="13" customFormat="false" ht="12.75" hidden="false" customHeight="false" outlineLevel="0" collapsed="false">
      <c r="A13" s="41" t="s">
        <v>19</v>
      </c>
      <c r="B13" s="42" t="n">
        <v>0.15</v>
      </c>
      <c r="C13" s="43" t="n">
        <v>108.24</v>
      </c>
      <c r="D13" s="44" t="n">
        <v>7</v>
      </c>
      <c r="E13" s="45"/>
      <c r="F13" s="46"/>
      <c r="G13" s="47"/>
      <c r="H13" s="48" t="n">
        <f aca="false">B13*C13*D13+E13*B13</f>
        <v>113.652</v>
      </c>
      <c r="K13" s="35"/>
    </row>
    <row r="14" customFormat="false" ht="12.75" hidden="false" customHeight="false" outlineLevel="0" collapsed="false">
      <c r="A14" s="49" t="s">
        <v>20</v>
      </c>
      <c r="B14" s="42" t="n">
        <v>0.15</v>
      </c>
      <c r="C14" s="43" t="n">
        <f aca="false">331+128+112+190+90</f>
        <v>851</v>
      </c>
      <c r="D14" s="50" t="n">
        <v>11</v>
      </c>
      <c r="E14" s="47"/>
      <c r="F14" s="46"/>
      <c r="G14" s="47"/>
      <c r="H14" s="48" t="n">
        <f aca="false">B14*C14*D14+E14*B14</f>
        <v>1404.15</v>
      </c>
      <c r="K14" s="51"/>
    </row>
    <row r="15" customFormat="false" ht="12.75" hidden="false" customHeight="false" outlineLevel="0" collapsed="false">
      <c r="A15" s="41" t="s">
        <v>21</v>
      </c>
      <c r="B15" s="42" t="n">
        <v>0.15</v>
      </c>
      <c r="C15" s="43" t="n">
        <v>558</v>
      </c>
      <c r="D15" s="50" t="n">
        <v>7</v>
      </c>
      <c r="E15" s="47"/>
      <c r="F15" s="46"/>
      <c r="G15" s="47"/>
      <c r="H15" s="48" t="n">
        <f aca="false">B15*C15*D15+E15*B15</f>
        <v>585.9</v>
      </c>
    </row>
    <row r="16" customFormat="false" ht="12.75" hidden="false" customHeight="false" outlineLevel="0" collapsed="false">
      <c r="A16" s="41" t="s">
        <v>22</v>
      </c>
      <c r="B16" s="42" t="n">
        <v>0.15</v>
      </c>
      <c r="C16" s="43" t="n">
        <v>586.02</v>
      </c>
      <c r="D16" s="50" t="n">
        <v>7</v>
      </c>
      <c r="E16" s="47"/>
      <c r="F16" s="46"/>
      <c r="G16" s="47"/>
      <c r="H16" s="48" t="n">
        <f aca="false">B16*C16*D16+E16*B16</f>
        <v>615.321</v>
      </c>
    </row>
    <row r="17" customFormat="false" ht="12.75" hidden="false" customHeight="false" outlineLevel="0" collapsed="false">
      <c r="A17" s="41" t="s">
        <v>23</v>
      </c>
      <c r="B17" s="42" t="n">
        <v>0.15</v>
      </c>
      <c r="C17" s="43" t="n">
        <v>77.32</v>
      </c>
      <c r="D17" s="50" t="n">
        <v>7</v>
      </c>
      <c r="E17" s="47"/>
      <c r="F17" s="47"/>
      <c r="G17" s="47"/>
      <c r="H17" s="48" t="n">
        <f aca="false">B17*C17*D17+E17*B17</f>
        <v>81.186</v>
      </c>
    </row>
    <row r="18" customFormat="false" ht="12.75" hidden="false" customHeight="false" outlineLevel="0" collapsed="false">
      <c r="A18" s="41" t="s">
        <v>24</v>
      </c>
      <c r="B18" s="52" t="n">
        <v>0.15</v>
      </c>
      <c r="C18" s="53" t="n">
        <v>160</v>
      </c>
      <c r="D18" s="54" t="n">
        <v>7</v>
      </c>
      <c r="E18" s="18"/>
      <c r="F18" s="18"/>
      <c r="G18" s="18"/>
      <c r="H18" s="55" t="n">
        <f aca="false">B18*C18*D18+E18*B18</f>
        <v>168</v>
      </c>
    </row>
    <row r="19" customFormat="false" ht="12.75" hidden="false" customHeight="false" outlineLevel="0" collapsed="false">
      <c r="A19" s="56"/>
      <c r="B19" s="57"/>
      <c r="C19" s="58"/>
      <c r="D19" s="58"/>
      <c r="E19" s="59"/>
      <c r="F19" s="60"/>
      <c r="G19" s="60"/>
      <c r="H19" s="61" t="n">
        <f aca="false">SUM(H13:H18)</f>
        <v>2968.209</v>
      </c>
    </row>
    <row r="20" s="65" customFormat="true" ht="12.75" hidden="false" customHeight="true" outlineLevel="0" collapsed="false">
      <c r="A20" s="62" t="s">
        <v>25</v>
      </c>
      <c r="B20" s="63" t="s">
        <v>26</v>
      </c>
      <c r="C20" s="63"/>
      <c r="D20" s="63"/>
      <c r="E20" s="63"/>
      <c r="F20" s="63"/>
      <c r="G20" s="63"/>
      <c r="H20" s="63"/>
      <c r="I20" s="64"/>
      <c r="J20" s="64"/>
      <c r="K20" s="64"/>
    </row>
    <row r="21" customFormat="false" ht="12.75" hidden="false" customHeight="false" outlineLevel="0" collapsed="false">
      <c r="A21" s="36" t="s">
        <v>27</v>
      </c>
      <c r="B21" s="18"/>
      <c r="C21" s="18" t="s">
        <v>15</v>
      </c>
      <c r="D21" s="18" t="s">
        <v>16</v>
      </c>
      <c r="E21" s="18" t="s">
        <v>28</v>
      </c>
      <c r="F21" s="66"/>
      <c r="G21" s="38"/>
      <c r="H21" s="18" t="s">
        <v>29</v>
      </c>
    </row>
    <row r="22" customFormat="false" ht="12.75" hidden="false" customHeight="false" outlineLevel="0" collapsed="false">
      <c r="A22" s="49" t="str">
        <f aca="false">A13</f>
        <v>ALAMEDA NORUEGA</v>
      </c>
      <c r="B22" s="67"/>
      <c r="C22" s="68" t="n">
        <f aca="false">C13</f>
        <v>108.24</v>
      </c>
      <c r="D22" s="69" t="n">
        <f aca="false">D13</f>
        <v>7</v>
      </c>
      <c r="E22" s="45" t="n">
        <f aca="false">E13</f>
        <v>0</v>
      </c>
      <c r="F22" s="70"/>
      <c r="G22" s="71"/>
      <c r="H22" s="72" t="n">
        <f aca="false">C22*D22+E22</f>
        <v>757.68</v>
      </c>
    </row>
    <row r="23" customFormat="false" ht="12.75" hidden="false" customHeight="false" outlineLevel="0" collapsed="false">
      <c r="A23" s="49" t="str">
        <f aca="false">A14</f>
        <v>AVENIDA 3</v>
      </c>
      <c r="B23" s="67"/>
      <c r="C23" s="68" t="n">
        <f aca="false">C14</f>
        <v>851</v>
      </c>
      <c r="D23" s="69" t="n">
        <f aca="false">D14</f>
        <v>11</v>
      </c>
      <c r="E23" s="45" t="n">
        <f aca="false">E14</f>
        <v>0</v>
      </c>
      <c r="F23" s="70"/>
      <c r="G23" s="71"/>
      <c r="H23" s="72" t="n">
        <f aca="false">C23*D23+E23</f>
        <v>9361</v>
      </c>
    </row>
    <row r="24" customFormat="false" ht="12.75" hidden="false" customHeight="false" outlineLevel="0" collapsed="false">
      <c r="A24" s="49" t="str">
        <f aca="false">A15</f>
        <v>PARAÍBA</v>
      </c>
      <c r="B24" s="67"/>
      <c r="C24" s="68" t="n">
        <f aca="false">C15</f>
        <v>558</v>
      </c>
      <c r="D24" s="69" t="n">
        <f aca="false">D15</f>
        <v>7</v>
      </c>
      <c r="E24" s="45" t="n">
        <f aca="false">E15</f>
        <v>0</v>
      </c>
      <c r="F24" s="70"/>
      <c r="G24" s="71"/>
      <c r="H24" s="72" t="n">
        <f aca="false">C24*D24+E24</f>
        <v>3906</v>
      </c>
    </row>
    <row r="25" customFormat="false" ht="12.75" hidden="false" customHeight="false" outlineLevel="0" collapsed="false">
      <c r="A25" s="49" t="str">
        <f aca="false">A16</f>
        <v>RIO GRANDE DO NORTE</v>
      </c>
      <c r="B25" s="67"/>
      <c r="C25" s="68" t="n">
        <f aca="false">C16</f>
        <v>586.02</v>
      </c>
      <c r="D25" s="69" t="n">
        <f aca="false">D16</f>
        <v>7</v>
      </c>
      <c r="E25" s="45" t="n">
        <f aca="false">E16</f>
        <v>0</v>
      </c>
      <c r="F25" s="70"/>
      <c r="G25" s="71"/>
      <c r="H25" s="72" t="n">
        <f aca="false">C25*D25+E25</f>
        <v>4102.14</v>
      </c>
    </row>
    <row r="26" customFormat="false" ht="12.75" hidden="false" customHeight="false" outlineLevel="0" collapsed="false">
      <c r="A26" s="49" t="str">
        <f aca="false">A17</f>
        <v>IVONE ALCICI</v>
      </c>
      <c r="B26" s="73"/>
      <c r="C26" s="68" t="n">
        <f aca="false">C17</f>
        <v>77.32</v>
      </c>
      <c r="D26" s="69" t="n">
        <f aca="false">D17</f>
        <v>7</v>
      </c>
      <c r="E26" s="45" t="n">
        <v>0</v>
      </c>
      <c r="F26" s="70"/>
      <c r="G26" s="71"/>
      <c r="H26" s="72" t="n">
        <f aca="false">C26*D26+E26</f>
        <v>541.24</v>
      </c>
    </row>
    <row r="27" customFormat="false" ht="12.75" hidden="false" customHeight="false" outlineLevel="0" collapsed="false">
      <c r="A27" s="49" t="str">
        <f aca="false">A18</f>
        <v>DONA SANTINHA </v>
      </c>
      <c r="B27" s="73"/>
      <c r="C27" s="68" t="n">
        <f aca="false">C18</f>
        <v>160</v>
      </c>
      <c r="D27" s="69" t="n">
        <f aca="false">D18</f>
        <v>7</v>
      </c>
      <c r="E27" s="45" t="n">
        <f aca="false">E19</f>
        <v>0</v>
      </c>
      <c r="F27" s="74"/>
      <c r="G27" s="71"/>
      <c r="H27" s="72" t="n">
        <f aca="false">C27*D27+E27</f>
        <v>1120</v>
      </c>
    </row>
    <row r="28" customFormat="false" ht="12.75" hidden="false" customHeight="false" outlineLevel="0" collapsed="false">
      <c r="A28" s="75"/>
      <c r="B28" s="73"/>
      <c r="C28" s="76"/>
      <c r="D28" s="77"/>
      <c r="E28" s="78"/>
      <c r="F28" s="74"/>
      <c r="G28" s="71"/>
      <c r="H28" s="79" t="n">
        <f aca="false">SUM(H22:H27)</f>
        <v>19788.06</v>
      </c>
    </row>
    <row r="29" customFormat="false" ht="12.75" hidden="false" customHeight="false" outlineLevel="0" collapsed="false">
      <c r="A29" s="80"/>
      <c r="B29" s="81" t="s">
        <v>30</v>
      </c>
      <c r="C29" s="82"/>
      <c r="D29" s="82"/>
      <c r="E29" s="83"/>
      <c r="F29" s="84"/>
      <c r="G29" s="84"/>
      <c r="H29" s="85"/>
    </row>
    <row r="30" customFormat="false" ht="12.75" hidden="false" customHeight="false" outlineLevel="0" collapsed="false">
      <c r="A30" s="86" t="s">
        <v>31</v>
      </c>
      <c r="B30" s="87" t="s">
        <v>32</v>
      </c>
      <c r="C30" s="87"/>
      <c r="D30" s="87"/>
      <c r="E30" s="87"/>
      <c r="F30" s="88"/>
      <c r="G30" s="88"/>
      <c r="H30" s="89" t="s">
        <v>9</v>
      </c>
    </row>
    <row r="31" customFormat="false" ht="12.75" hidden="false" customHeight="false" outlineLevel="0" collapsed="false">
      <c r="A31" s="17"/>
      <c r="B31" s="18"/>
      <c r="C31" s="18" t="s">
        <v>15</v>
      </c>
      <c r="D31" s="18" t="s">
        <v>16</v>
      </c>
      <c r="E31" s="18" t="str">
        <f aca="false">E21</f>
        <v>Área Limpa Rodas (m²)</v>
      </c>
      <c r="F31" s="37"/>
      <c r="G31" s="18"/>
      <c r="H31" s="25"/>
      <c r="Q31" s="90"/>
    </row>
    <row r="32" customFormat="false" ht="12.75" hidden="false" customHeight="false" outlineLevel="0" collapsed="false">
      <c r="A32" s="49" t="str">
        <f aca="false">A22</f>
        <v>ALAMEDA NORUEGA</v>
      </c>
      <c r="B32" s="47"/>
      <c r="C32" s="68" t="n">
        <f aca="false">C13</f>
        <v>108.24</v>
      </c>
      <c r="D32" s="69" t="n">
        <f aca="false">D13</f>
        <v>7</v>
      </c>
      <c r="E32" s="91" t="n">
        <f aca="false">E22</f>
        <v>0</v>
      </c>
      <c r="F32" s="46"/>
      <c r="G32" s="47"/>
      <c r="H32" s="92" t="n">
        <f aca="false">C32*D32+E32</f>
        <v>757.68</v>
      </c>
      <c r="Q32" s="90"/>
    </row>
    <row r="33" customFormat="false" ht="12.75" hidden="false" customHeight="false" outlineLevel="0" collapsed="false">
      <c r="A33" s="49" t="str">
        <f aca="false">A23</f>
        <v>AVENIDA 3</v>
      </c>
      <c r="B33" s="47"/>
      <c r="C33" s="68" t="n">
        <f aca="false">C14</f>
        <v>851</v>
      </c>
      <c r="D33" s="69" t="n">
        <f aca="false">D14</f>
        <v>11</v>
      </c>
      <c r="E33" s="91" t="n">
        <f aca="false">E23</f>
        <v>0</v>
      </c>
      <c r="F33" s="46"/>
      <c r="G33" s="47"/>
      <c r="H33" s="92" t="n">
        <f aca="false">C33*D33+E33</f>
        <v>9361</v>
      </c>
      <c r="Q33" s="90"/>
    </row>
    <row r="34" customFormat="false" ht="12.75" hidden="false" customHeight="false" outlineLevel="0" collapsed="false">
      <c r="A34" s="49" t="str">
        <f aca="false">A24</f>
        <v>PARAÍBA</v>
      </c>
      <c r="B34" s="47"/>
      <c r="C34" s="68" t="n">
        <f aca="false">C15</f>
        <v>558</v>
      </c>
      <c r="D34" s="69" t="n">
        <f aca="false">D15</f>
        <v>7</v>
      </c>
      <c r="E34" s="91" t="n">
        <f aca="false">E24</f>
        <v>0</v>
      </c>
      <c r="F34" s="46"/>
      <c r="G34" s="47"/>
      <c r="H34" s="92" t="n">
        <f aca="false">C34*D34+E34</f>
        <v>3906</v>
      </c>
      <c r="Q34" s="90"/>
    </row>
    <row r="35" customFormat="false" ht="12.75" hidden="false" customHeight="false" outlineLevel="0" collapsed="false">
      <c r="A35" s="49" t="str">
        <f aca="false">A25</f>
        <v>RIO GRANDE DO NORTE</v>
      </c>
      <c r="B35" s="47"/>
      <c r="C35" s="68" t="n">
        <f aca="false">C16</f>
        <v>586.02</v>
      </c>
      <c r="D35" s="69" t="n">
        <f aca="false">D16</f>
        <v>7</v>
      </c>
      <c r="E35" s="91" t="n">
        <f aca="false">E25</f>
        <v>0</v>
      </c>
      <c r="F35" s="46"/>
      <c r="G35" s="47"/>
      <c r="H35" s="92" t="n">
        <f aca="false">C35*D35+E35</f>
        <v>4102.14</v>
      </c>
      <c r="Q35" s="90"/>
    </row>
    <row r="36" customFormat="false" ht="12.75" hidden="false" customHeight="false" outlineLevel="0" collapsed="false">
      <c r="A36" s="49" t="str">
        <f aca="false">A26</f>
        <v>IVONE ALCICI</v>
      </c>
      <c r="B36" s="47"/>
      <c r="C36" s="68" t="n">
        <f aca="false">C17</f>
        <v>77.32</v>
      </c>
      <c r="D36" s="69" t="n">
        <f aca="false">D17</f>
        <v>7</v>
      </c>
      <c r="E36" s="91" t="n">
        <f aca="false">E26</f>
        <v>0</v>
      </c>
      <c r="F36" s="46"/>
      <c r="G36" s="47"/>
      <c r="H36" s="92" t="n">
        <f aca="false">C36*D36+E36</f>
        <v>541.24</v>
      </c>
      <c r="Q36" s="90"/>
    </row>
    <row r="37" customFormat="false" ht="12.75" hidden="false" customHeight="false" outlineLevel="0" collapsed="false">
      <c r="A37" s="49" t="str">
        <f aca="false">A27</f>
        <v>DONA SANTINHA </v>
      </c>
      <c r="B37" s="47"/>
      <c r="C37" s="68" t="n">
        <f aca="false">C18</f>
        <v>160</v>
      </c>
      <c r="D37" s="69" t="n">
        <f aca="false">D18</f>
        <v>7</v>
      </c>
      <c r="E37" s="91" t="n">
        <f aca="false">E27</f>
        <v>0</v>
      </c>
      <c r="F37" s="46"/>
      <c r="G37" s="47"/>
      <c r="H37" s="92" t="n">
        <f aca="false">C37*D37+E37</f>
        <v>1120</v>
      </c>
      <c r="Q37" s="90"/>
    </row>
    <row r="38" customFormat="false" ht="12.75" hidden="false" customHeight="false" outlineLevel="0" collapsed="false">
      <c r="A38" s="56"/>
      <c r="B38" s="60"/>
      <c r="C38" s="58"/>
      <c r="D38" s="58"/>
      <c r="E38" s="59"/>
      <c r="F38" s="60"/>
      <c r="G38" s="60" t="s">
        <v>33</v>
      </c>
      <c r="H38" s="93" t="n">
        <f aca="false">SUM(H32:H37)</f>
        <v>19788.06</v>
      </c>
    </row>
    <row r="39" customFormat="false" ht="16.5" hidden="false" customHeight="true" outlineLevel="0" collapsed="false">
      <c r="A39" s="94" t="s">
        <v>34</v>
      </c>
      <c r="B39" s="95" t="s">
        <v>35</v>
      </c>
      <c r="C39" s="95"/>
      <c r="D39" s="95"/>
      <c r="E39" s="95"/>
      <c r="F39" s="95"/>
      <c r="G39" s="95"/>
      <c r="H39" s="95"/>
    </row>
    <row r="40" customFormat="false" ht="12.75" hidden="false" customHeight="false" outlineLevel="0" collapsed="false">
      <c r="A40" s="17"/>
      <c r="B40" s="18" t="s">
        <v>36</v>
      </c>
      <c r="C40" s="18" t="s">
        <v>37</v>
      </c>
      <c r="D40" s="18"/>
      <c r="E40" s="18"/>
      <c r="F40" s="18"/>
      <c r="G40" s="18" t="s">
        <v>10</v>
      </c>
      <c r="H40" s="20" t="s">
        <v>11</v>
      </c>
    </row>
    <row r="41" customFormat="false" ht="12.75" hidden="false" customHeight="false" outlineLevel="0" collapsed="false">
      <c r="A41" s="96"/>
      <c r="B41" s="97" t="n">
        <v>0.15</v>
      </c>
      <c r="C41" s="98" t="n">
        <f aca="false">H38</f>
        <v>19788.06</v>
      </c>
      <c r="D41" s="99"/>
      <c r="E41" s="97"/>
      <c r="F41" s="97"/>
      <c r="G41" s="100" t="s">
        <v>38</v>
      </c>
      <c r="H41" s="61" t="n">
        <f aca="false">B41*C41</f>
        <v>2968.209</v>
      </c>
    </row>
    <row r="42" customFormat="false" ht="24" hidden="false" customHeight="true" outlineLevel="0" collapsed="false">
      <c r="A42" s="13" t="s">
        <v>39</v>
      </c>
      <c r="B42" s="101" t="s">
        <v>40</v>
      </c>
      <c r="C42" s="101"/>
      <c r="D42" s="101"/>
      <c r="E42" s="101"/>
      <c r="F42" s="101"/>
      <c r="G42" s="101"/>
      <c r="H42" s="101"/>
    </row>
    <row r="43" customFormat="false" ht="12.75" hidden="false" customHeight="false" outlineLevel="0" collapsed="false">
      <c r="A43" s="17"/>
      <c r="B43" s="18" t="s">
        <v>41</v>
      </c>
      <c r="C43" s="18" t="s">
        <v>42</v>
      </c>
      <c r="D43" s="18" t="s">
        <v>43</v>
      </c>
      <c r="E43" s="18" t="s">
        <v>44</v>
      </c>
      <c r="F43" s="18" t="s">
        <v>45</v>
      </c>
      <c r="G43" s="102" t="str">
        <f aca="false">E31</f>
        <v>Área Limpa Rodas (m²)</v>
      </c>
      <c r="H43" s="20" t="s">
        <v>11</v>
      </c>
    </row>
    <row r="44" customFormat="false" ht="12.75" hidden="false" customHeight="false" outlineLevel="0" collapsed="false">
      <c r="A44" s="49" t="str">
        <f aca="false">A32</f>
        <v>ALAMEDA NORUEGA</v>
      </c>
      <c r="B44" s="69" t="n">
        <f aca="false">D32</f>
        <v>7</v>
      </c>
      <c r="C44" s="69" t="n">
        <v>0.5</v>
      </c>
      <c r="D44" s="45" t="n">
        <v>0.5</v>
      </c>
      <c r="E44" s="45" t="n">
        <f aca="false">B44-C44-D44</f>
        <v>6</v>
      </c>
      <c r="F44" s="68" t="n">
        <f aca="false">C32</f>
        <v>108.24</v>
      </c>
      <c r="G44" s="45" t="n">
        <f aca="false">E32</f>
        <v>0</v>
      </c>
      <c r="H44" s="103" t="n">
        <f aca="false">E44*F44+G44</f>
        <v>649.44</v>
      </c>
    </row>
    <row r="45" customFormat="false" ht="12.75" hidden="false" customHeight="false" outlineLevel="0" collapsed="false">
      <c r="A45" s="49" t="str">
        <f aca="false">A33</f>
        <v>AVENIDA 3</v>
      </c>
      <c r="B45" s="69" t="n">
        <f aca="false">D33</f>
        <v>11</v>
      </c>
      <c r="C45" s="69" t="n">
        <v>0.5</v>
      </c>
      <c r="D45" s="45" t="n">
        <v>0.5</v>
      </c>
      <c r="E45" s="45" t="n">
        <f aca="false">B45-C45-D45</f>
        <v>10</v>
      </c>
      <c r="F45" s="68" t="n">
        <f aca="false">C33</f>
        <v>851</v>
      </c>
      <c r="G45" s="45" t="n">
        <f aca="false">E33</f>
        <v>0</v>
      </c>
      <c r="H45" s="103" t="n">
        <f aca="false">E45*F45+G45</f>
        <v>8510</v>
      </c>
    </row>
    <row r="46" customFormat="false" ht="12.75" hidden="false" customHeight="false" outlineLevel="0" collapsed="false">
      <c r="A46" s="49" t="str">
        <f aca="false">A34</f>
        <v>PARAÍBA</v>
      </c>
      <c r="B46" s="69" t="n">
        <f aca="false">D34</f>
        <v>7</v>
      </c>
      <c r="C46" s="69" t="n">
        <v>0.5</v>
      </c>
      <c r="D46" s="45" t="n">
        <v>0.5</v>
      </c>
      <c r="E46" s="45" t="n">
        <f aca="false">B46-C46-D46</f>
        <v>6</v>
      </c>
      <c r="F46" s="68" t="n">
        <f aca="false">C34</f>
        <v>558</v>
      </c>
      <c r="G46" s="45" t="n">
        <f aca="false">E34</f>
        <v>0</v>
      </c>
      <c r="H46" s="103" t="n">
        <f aca="false">E46*F46+G46</f>
        <v>3348</v>
      </c>
    </row>
    <row r="47" customFormat="false" ht="12.75" hidden="false" customHeight="false" outlineLevel="0" collapsed="false">
      <c r="A47" s="49" t="str">
        <f aca="false">A35</f>
        <v>RIO GRANDE DO NORTE</v>
      </c>
      <c r="B47" s="69" t="n">
        <f aca="false">D35</f>
        <v>7</v>
      </c>
      <c r="C47" s="69" t="n">
        <v>0.5</v>
      </c>
      <c r="D47" s="45" t="n">
        <v>0.5</v>
      </c>
      <c r="E47" s="45" t="n">
        <f aca="false">B47-C47-D47</f>
        <v>6</v>
      </c>
      <c r="F47" s="68" t="n">
        <f aca="false">C35</f>
        <v>586.02</v>
      </c>
      <c r="G47" s="45" t="n">
        <f aca="false">E35</f>
        <v>0</v>
      </c>
      <c r="H47" s="103" t="n">
        <f aca="false">E47*F47+G47</f>
        <v>3516.12</v>
      </c>
    </row>
    <row r="48" customFormat="false" ht="12.75" hidden="false" customHeight="false" outlineLevel="0" collapsed="false">
      <c r="A48" s="49" t="str">
        <f aca="false">A36</f>
        <v>IVONE ALCICI</v>
      </c>
      <c r="B48" s="69" t="n">
        <f aca="false">D36</f>
        <v>7</v>
      </c>
      <c r="C48" s="69" t="n">
        <v>0.5</v>
      </c>
      <c r="D48" s="45" t="n">
        <v>0.5</v>
      </c>
      <c r="E48" s="45" t="n">
        <f aca="false">B48-C48-D48</f>
        <v>6</v>
      </c>
      <c r="F48" s="68" t="n">
        <f aca="false">C36</f>
        <v>77.32</v>
      </c>
      <c r="G48" s="45" t="n">
        <f aca="false">E36</f>
        <v>0</v>
      </c>
      <c r="H48" s="103" t="n">
        <f aca="false">E48*F48+G48</f>
        <v>463.92</v>
      </c>
    </row>
    <row r="49" customFormat="false" ht="12.75" hidden="false" customHeight="false" outlineLevel="0" collapsed="false">
      <c r="A49" s="49" t="str">
        <f aca="false">A37</f>
        <v>DONA SANTINHA </v>
      </c>
      <c r="B49" s="69" t="n">
        <f aca="false">D37</f>
        <v>7</v>
      </c>
      <c r="C49" s="69" t="n">
        <v>1.5</v>
      </c>
      <c r="D49" s="45" t="n">
        <v>0.5</v>
      </c>
      <c r="E49" s="45" t="n">
        <f aca="false">B49-C49-D49</f>
        <v>5</v>
      </c>
      <c r="F49" s="68" t="n">
        <f aca="false">C37</f>
        <v>160</v>
      </c>
      <c r="G49" s="45"/>
      <c r="H49" s="103" t="n">
        <f aca="false">E49*F49+G49</f>
        <v>800</v>
      </c>
    </row>
    <row r="50" customFormat="false" ht="12.75" hidden="false" customHeight="false" outlineLevel="0" collapsed="false">
      <c r="A50" s="56"/>
      <c r="B50" s="60"/>
      <c r="C50" s="58"/>
      <c r="D50" s="58"/>
      <c r="E50" s="59"/>
      <c r="F50" s="60"/>
      <c r="G50" s="60" t="s">
        <v>46</v>
      </c>
      <c r="H50" s="93" t="n">
        <f aca="false">SUM(H44:H49)</f>
        <v>17287.48</v>
      </c>
    </row>
    <row r="51" customFormat="false" ht="12.75" hidden="false" customHeight="false" outlineLevel="0" collapsed="false">
      <c r="A51" s="86" t="s">
        <v>47</v>
      </c>
      <c r="B51" s="104" t="s">
        <v>48</v>
      </c>
      <c r="C51" s="104"/>
      <c r="D51" s="104"/>
      <c r="E51" s="104"/>
      <c r="F51" s="104"/>
      <c r="G51" s="105"/>
      <c r="H51" s="106"/>
    </row>
    <row r="52" customFormat="false" ht="12.75" hidden="false" customHeight="false" outlineLevel="0" collapsed="false">
      <c r="A52" s="17"/>
      <c r="B52" s="23" t="s">
        <v>49</v>
      </c>
      <c r="C52" s="23" t="s">
        <v>50</v>
      </c>
      <c r="D52" s="23" t="s">
        <v>51</v>
      </c>
      <c r="E52" s="23" t="s">
        <v>52</v>
      </c>
      <c r="F52" s="23" t="s">
        <v>53</v>
      </c>
      <c r="G52" s="107" t="s">
        <v>54</v>
      </c>
      <c r="H52" s="25"/>
    </row>
    <row r="53" customFormat="false" ht="12.75" hidden="false" customHeight="false" outlineLevel="0" collapsed="false">
      <c r="A53" s="96"/>
      <c r="B53" s="108" t="n">
        <v>0.0012</v>
      </c>
      <c r="C53" s="97" t="n">
        <v>1</v>
      </c>
      <c r="D53" s="97" t="n">
        <f aca="false">H50</f>
        <v>17287.48</v>
      </c>
      <c r="E53" s="97" t="n">
        <f aca="false">C53*D53*B53</f>
        <v>20.744976</v>
      </c>
      <c r="F53" s="109" t="n">
        <v>60</v>
      </c>
      <c r="G53" s="110" t="s">
        <v>55</v>
      </c>
      <c r="H53" s="61" t="n">
        <f aca="false">E53*F53</f>
        <v>1244.69856</v>
      </c>
    </row>
    <row r="54" customFormat="false" ht="24.75" hidden="false" customHeight="true" outlineLevel="0" collapsed="false">
      <c r="A54" s="13" t="s">
        <v>56</v>
      </c>
      <c r="B54" s="101" t="s">
        <v>57</v>
      </c>
      <c r="C54" s="101"/>
      <c r="D54" s="101"/>
      <c r="E54" s="101"/>
      <c r="F54" s="101"/>
      <c r="G54" s="101"/>
      <c r="H54" s="101"/>
    </row>
    <row r="55" customFormat="false" ht="12.4" hidden="false" customHeight="true" outlineLevel="0" collapsed="false">
      <c r="A55" s="111"/>
      <c r="B55" s="112"/>
      <c r="C55" s="113" t="s">
        <v>58</v>
      </c>
      <c r="D55" s="113"/>
      <c r="E55" s="18" t="s">
        <v>44</v>
      </c>
      <c r="F55" s="114" t="str">
        <f aca="false">G43</f>
        <v>Área Limpa Rodas (m²)</v>
      </c>
      <c r="G55" s="113"/>
      <c r="H55" s="115"/>
    </row>
    <row r="56" customFormat="false" ht="12.4" hidden="false" customHeight="true" outlineLevel="0" collapsed="false">
      <c r="A56" s="49" t="str">
        <f aca="false">A44</f>
        <v>ALAMEDA NORUEGA</v>
      </c>
      <c r="B56" s="47"/>
      <c r="C56" s="68" t="n">
        <f aca="false">C13</f>
        <v>108.24</v>
      </c>
      <c r="D56" s="69"/>
      <c r="E56" s="116" t="n">
        <f aca="false">E44</f>
        <v>6</v>
      </c>
      <c r="F56" s="117" t="n">
        <f aca="false">G44</f>
        <v>0</v>
      </c>
      <c r="G56" s="113"/>
      <c r="H56" s="103" t="n">
        <f aca="false">C56*E56+F56</f>
        <v>649.44</v>
      </c>
    </row>
    <row r="57" customFormat="false" ht="12.4" hidden="false" customHeight="true" outlineLevel="0" collapsed="false">
      <c r="A57" s="49" t="str">
        <f aca="false">A45</f>
        <v>AVENIDA 3</v>
      </c>
      <c r="B57" s="47"/>
      <c r="C57" s="68" t="n">
        <f aca="false">C14</f>
        <v>851</v>
      </c>
      <c r="D57" s="69"/>
      <c r="E57" s="116" t="n">
        <f aca="false">E45</f>
        <v>10</v>
      </c>
      <c r="F57" s="117" t="n">
        <f aca="false">G45</f>
        <v>0</v>
      </c>
      <c r="G57" s="113"/>
      <c r="H57" s="103" t="n">
        <f aca="false">C57*E57+F57</f>
        <v>8510</v>
      </c>
    </row>
    <row r="58" customFormat="false" ht="12.4" hidden="false" customHeight="true" outlineLevel="0" collapsed="false">
      <c r="A58" s="49" t="str">
        <f aca="false">A46</f>
        <v>PARAÍBA</v>
      </c>
      <c r="B58" s="47"/>
      <c r="C58" s="68" t="n">
        <f aca="false">C15</f>
        <v>558</v>
      </c>
      <c r="D58" s="69"/>
      <c r="E58" s="116" t="n">
        <f aca="false">E46</f>
        <v>6</v>
      </c>
      <c r="F58" s="117" t="n">
        <f aca="false">G46</f>
        <v>0</v>
      </c>
      <c r="G58" s="113"/>
      <c r="H58" s="103" t="n">
        <f aca="false">C58*E58+F58</f>
        <v>3348</v>
      </c>
    </row>
    <row r="59" customFormat="false" ht="12.4" hidden="false" customHeight="true" outlineLevel="0" collapsed="false">
      <c r="A59" s="49" t="str">
        <f aca="false">A47</f>
        <v>RIO GRANDE DO NORTE</v>
      </c>
      <c r="B59" s="47"/>
      <c r="C59" s="68" t="n">
        <f aca="false">C16</f>
        <v>586.02</v>
      </c>
      <c r="D59" s="69"/>
      <c r="E59" s="116" t="n">
        <f aca="false">E47</f>
        <v>6</v>
      </c>
      <c r="F59" s="117" t="n">
        <f aca="false">G47</f>
        <v>0</v>
      </c>
      <c r="G59" s="113"/>
      <c r="H59" s="103" t="n">
        <f aca="false">C59*E59+F59</f>
        <v>3516.12</v>
      </c>
    </row>
    <row r="60" customFormat="false" ht="12.4" hidden="false" customHeight="true" outlineLevel="0" collapsed="false">
      <c r="A60" s="49" t="str">
        <f aca="false">A48</f>
        <v>IVONE ALCICI</v>
      </c>
      <c r="B60" s="47"/>
      <c r="C60" s="68" t="n">
        <f aca="false">C17</f>
        <v>77.32</v>
      </c>
      <c r="D60" s="69"/>
      <c r="E60" s="116" t="n">
        <f aca="false">E48</f>
        <v>6</v>
      </c>
      <c r="F60" s="117" t="n">
        <f aca="false">G48</f>
        <v>0</v>
      </c>
      <c r="G60" s="113"/>
      <c r="H60" s="103" t="n">
        <f aca="false">C60*E60+F60</f>
        <v>463.92</v>
      </c>
    </row>
    <row r="61" customFormat="false" ht="12.4" hidden="false" customHeight="true" outlineLevel="0" collapsed="false">
      <c r="A61" s="49" t="str">
        <f aca="false">A49</f>
        <v>DONA SANTINHA </v>
      </c>
      <c r="B61" s="47"/>
      <c r="C61" s="68" t="n">
        <f aca="false">C18</f>
        <v>160</v>
      </c>
      <c r="D61" s="69"/>
      <c r="E61" s="116" t="n">
        <f aca="false">E49</f>
        <v>5</v>
      </c>
      <c r="F61" s="117" t="n">
        <f aca="false">G49</f>
        <v>0</v>
      </c>
      <c r="G61" s="113"/>
      <c r="H61" s="103" t="n">
        <f aca="false">C61*E61+F61</f>
        <v>800</v>
      </c>
    </row>
    <row r="62" customFormat="false" ht="12.75" hidden="false" customHeight="false" outlineLevel="0" collapsed="false">
      <c r="A62" s="56"/>
      <c r="B62" s="60"/>
      <c r="C62" s="118"/>
      <c r="D62" s="58"/>
      <c r="E62" s="59"/>
      <c r="F62" s="60"/>
      <c r="G62" s="60"/>
      <c r="H62" s="119" t="n">
        <f aca="false">SUM(H55:H61)</f>
        <v>17287.48</v>
      </c>
    </row>
    <row r="63" customFormat="false" ht="12.75" hidden="false" customHeight="false" outlineLevel="0" collapsed="false">
      <c r="A63" s="86" t="s">
        <v>59</v>
      </c>
      <c r="B63" s="104" t="s">
        <v>48</v>
      </c>
      <c r="C63" s="104"/>
      <c r="D63" s="104"/>
      <c r="E63" s="104"/>
      <c r="F63" s="104"/>
      <c r="G63" s="105"/>
      <c r="H63" s="106"/>
    </row>
    <row r="64" customFormat="false" ht="12.75" hidden="false" customHeight="false" outlineLevel="0" collapsed="false">
      <c r="A64" s="17"/>
      <c r="B64" s="23" t="s">
        <v>49</v>
      </c>
      <c r="C64" s="23" t="s">
        <v>50</v>
      </c>
      <c r="D64" s="23" t="s">
        <v>51</v>
      </c>
      <c r="E64" s="23" t="s">
        <v>60</v>
      </c>
      <c r="F64" s="23" t="s">
        <v>53</v>
      </c>
      <c r="G64" s="107" t="s">
        <v>54</v>
      </c>
      <c r="H64" s="25"/>
    </row>
    <row r="65" customFormat="false" ht="12.75" hidden="false" customHeight="false" outlineLevel="0" collapsed="false">
      <c r="A65" s="96"/>
      <c r="B65" s="108" t="n">
        <v>0.0005</v>
      </c>
      <c r="C65" s="97" t="n">
        <v>1</v>
      </c>
      <c r="D65" s="97" t="n">
        <f aca="false">H62</f>
        <v>17287.48</v>
      </c>
      <c r="E65" s="97" t="n">
        <f aca="false">C65*D65*B65</f>
        <v>8.64374</v>
      </c>
      <c r="F65" s="109" t="n">
        <v>60</v>
      </c>
      <c r="G65" s="110" t="s">
        <v>55</v>
      </c>
      <c r="H65" s="61" t="n">
        <f aca="false">E65*F65</f>
        <v>518.6244</v>
      </c>
    </row>
    <row r="66" customFormat="false" ht="26.25" hidden="false" customHeight="true" outlineLevel="0" collapsed="false">
      <c r="A66" s="13" t="s">
        <v>61</v>
      </c>
      <c r="B66" s="101" t="s">
        <v>62</v>
      </c>
      <c r="C66" s="101"/>
      <c r="D66" s="101"/>
      <c r="E66" s="101"/>
      <c r="F66" s="101"/>
      <c r="G66" s="101"/>
      <c r="H66" s="101"/>
    </row>
    <row r="67" customFormat="false" ht="12.75" hidden="false" customHeight="false" outlineLevel="0" collapsed="false">
      <c r="A67" s="17"/>
      <c r="B67" s="18" t="s">
        <v>36</v>
      </c>
      <c r="C67" s="18"/>
      <c r="D67" s="23" t="s">
        <v>51</v>
      </c>
      <c r="E67" s="18" t="s">
        <v>63</v>
      </c>
      <c r="F67" s="18" t="s">
        <v>64</v>
      </c>
      <c r="G67" s="18" t="s">
        <v>54</v>
      </c>
      <c r="H67" s="20" t="s">
        <v>65</v>
      </c>
    </row>
    <row r="68" customFormat="false" ht="12.75" hidden="false" customHeight="false" outlineLevel="0" collapsed="false">
      <c r="A68" s="96" t="n">
        <v>1</v>
      </c>
      <c r="B68" s="60" t="n">
        <v>0.03</v>
      </c>
      <c r="C68" s="99"/>
      <c r="D68" s="99" t="n">
        <f aca="false">D65</f>
        <v>17287.48</v>
      </c>
      <c r="E68" s="120" t="n">
        <f aca="false">B68*D68</f>
        <v>518.6244</v>
      </c>
      <c r="F68" s="60" t="n">
        <v>2.4</v>
      </c>
      <c r="G68" s="60" t="s">
        <v>66</v>
      </c>
      <c r="H68" s="61" t="n">
        <f aca="false">E68*F68</f>
        <v>1244.69856</v>
      </c>
    </row>
    <row r="69" customFormat="false" ht="12.75" hidden="false" customHeight="false" outlineLevel="0" collapsed="false">
      <c r="A69" s="13" t="s">
        <v>67</v>
      </c>
      <c r="B69" s="121" t="s">
        <v>68</v>
      </c>
      <c r="C69" s="121"/>
      <c r="D69" s="121"/>
      <c r="E69" s="121"/>
      <c r="F69" s="121"/>
      <c r="G69" s="121"/>
      <c r="H69" s="121"/>
    </row>
    <row r="70" customFormat="false" ht="12.75" hidden="false" customHeight="false" outlineLevel="0" collapsed="false">
      <c r="A70" s="17"/>
      <c r="B70" s="18" t="s">
        <v>69</v>
      </c>
      <c r="C70" s="18" t="s">
        <v>70</v>
      </c>
      <c r="D70" s="18" t="s">
        <v>71</v>
      </c>
      <c r="E70" s="18" t="s">
        <v>72</v>
      </c>
      <c r="F70" s="18"/>
      <c r="G70" s="18" t="s">
        <v>10</v>
      </c>
      <c r="H70" s="20" t="s">
        <v>11</v>
      </c>
    </row>
    <row r="71" customFormat="false" ht="12.75" hidden="false" customHeight="false" outlineLevel="0" collapsed="false">
      <c r="A71" s="94"/>
      <c r="B71" s="122" t="n">
        <v>0.144</v>
      </c>
      <c r="C71" s="123" t="n">
        <f aca="false">E68</f>
        <v>518.6244</v>
      </c>
      <c r="D71" s="123" t="n">
        <f aca="false">B71*C71</f>
        <v>74.6819136</v>
      </c>
      <c r="E71" s="123" t="n">
        <v>60</v>
      </c>
      <c r="F71" s="123"/>
      <c r="G71" s="107" t="s">
        <v>73</v>
      </c>
      <c r="H71" s="124" t="n">
        <f aca="false">D71*E71</f>
        <v>4480.914816</v>
      </c>
    </row>
    <row r="72" customFormat="false" ht="12.75" hidden="false" customHeight="false" outlineLevel="0" collapsed="false">
      <c r="A72" s="94"/>
      <c r="B72" s="122"/>
      <c r="C72" s="123"/>
      <c r="D72" s="123"/>
      <c r="E72" s="123"/>
      <c r="F72" s="125" t="s">
        <v>74</v>
      </c>
      <c r="G72" s="107"/>
      <c r="H72" s="124" t="n">
        <f aca="false">H53+H65+H71</f>
        <v>6244.237776</v>
      </c>
    </row>
    <row r="73" customFormat="false" ht="12.75" hidden="false" customHeight="false" outlineLevel="0" collapsed="false">
      <c r="A73" s="126" t="s">
        <v>75</v>
      </c>
      <c r="B73" s="127" t="s">
        <v>76</v>
      </c>
      <c r="C73" s="127"/>
      <c r="D73" s="127"/>
      <c r="E73" s="127"/>
      <c r="F73" s="127"/>
      <c r="G73" s="127"/>
      <c r="H73" s="127"/>
    </row>
    <row r="74" customFormat="false" ht="12.75" hidden="false" customHeight="false" outlineLevel="0" collapsed="false">
      <c r="A74" s="17"/>
      <c r="B74" s="128"/>
      <c r="C74" s="18" t="s">
        <v>77</v>
      </c>
      <c r="D74" s="18" t="s">
        <v>78</v>
      </c>
      <c r="E74" s="18" t="s">
        <v>79</v>
      </c>
      <c r="F74" s="18" t="s">
        <v>72</v>
      </c>
      <c r="G74" s="18" t="s">
        <v>10</v>
      </c>
      <c r="H74" s="20" t="s">
        <v>11</v>
      </c>
    </row>
    <row r="75" customFormat="false" ht="12.75" hidden="false" customHeight="false" outlineLevel="0" collapsed="false">
      <c r="A75" s="94"/>
      <c r="B75" s="129" t="s">
        <v>80</v>
      </c>
      <c r="C75" s="18" t="n">
        <v>0.2328</v>
      </c>
      <c r="D75" s="123" t="n">
        <f aca="false">E68</f>
        <v>518.6244</v>
      </c>
      <c r="E75" s="91" t="n">
        <f aca="false">C75*D75</f>
        <v>120.73576032</v>
      </c>
      <c r="F75" s="130" t="n">
        <v>10</v>
      </c>
      <c r="G75" s="18" t="s">
        <v>81</v>
      </c>
      <c r="H75" s="25" t="n">
        <f aca="false">E75*F75</f>
        <v>1207.3576032</v>
      </c>
    </row>
    <row r="76" customFormat="false" ht="12.75" hidden="false" customHeight="false" outlineLevel="0" collapsed="false">
      <c r="A76" s="94"/>
      <c r="B76" s="131" t="s">
        <v>82</v>
      </c>
      <c r="C76" s="132" t="n">
        <v>1.3224</v>
      </c>
      <c r="D76" s="123" t="n">
        <f aca="false">E68</f>
        <v>518.6244</v>
      </c>
      <c r="E76" s="91" t="n">
        <f aca="false">C76*D76</f>
        <v>685.82890656</v>
      </c>
      <c r="F76" s="130" t="n">
        <v>10</v>
      </c>
      <c r="G76" s="107" t="s">
        <v>81</v>
      </c>
      <c r="H76" s="25" t="n">
        <f aca="false">E76*F76</f>
        <v>6858.2890656</v>
      </c>
    </row>
    <row r="77" customFormat="false" ht="12.75" hidden="false" customHeight="false" outlineLevel="0" collapsed="false">
      <c r="A77" s="133"/>
      <c r="B77" s="134"/>
      <c r="C77" s="134"/>
      <c r="D77" s="60"/>
      <c r="E77" s="135"/>
      <c r="F77" s="135"/>
      <c r="G77" s="110" t="s">
        <v>83</v>
      </c>
      <c r="H77" s="61" t="n">
        <f aca="false">SUM(H75:H76)</f>
        <v>8065.6466688</v>
      </c>
    </row>
    <row r="78" customFormat="false" ht="12.75" hidden="false" customHeight="false" outlineLevel="0" collapsed="false">
      <c r="A78" s="136" t="s">
        <v>84</v>
      </c>
      <c r="B78" s="63" t="s">
        <v>85</v>
      </c>
      <c r="C78" s="63"/>
      <c r="D78" s="63"/>
      <c r="E78" s="63"/>
      <c r="F78" s="63"/>
      <c r="G78" s="63"/>
      <c r="H78" s="63"/>
    </row>
    <row r="79" customFormat="false" ht="12.75" hidden="false" customHeight="false" outlineLevel="0" collapsed="false">
      <c r="A79" s="17"/>
      <c r="B79" s="18"/>
      <c r="C79" s="18" t="s">
        <v>86</v>
      </c>
      <c r="D79" s="18" t="s">
        <v>72</v>
      </c>
      <c r="E79" s="18"/>
      <c r="F79" s="18"/>
      <c r="G79" s="18" t="s">
        <v>10</v>
      </c>
      <c r="H79" s="20" t="s">
        <v>11</v>
      </c>
    </row>
    <row r="80" customFormat="false" ht="12.75" hidden="false" customHeight="false" outlineLevel="0" collapsed="false">
      <c r="A80" s="137"/>
      <c r="B80" s="135"/>
      <c r="C80" s="135" t="n">
        <f aca="false">E68</f>
        <v>518.6244</v>
      </c>
      <c r="D80" s="138" t="n">
        <v>60</v>
      </c>
      <c r="E80" s="135"/>
      <c r="F80" s="135"/>
      <c r="G80" s="110" t="s">
        <v>81</v>
      </c>
      <c r="H80" s="61" t="n">
        <f aca="false">C80*D80</f>
        <v>31117.464</v>
      </c>
    </row>
    <row r="81" customFormat="false" ht="12.75" hidden="false" customHeight="false" outlineLevel="0" collapsed="false">
      <c r="A81" s="139" t="n">
        <v>3</v>
      </c>
      <c r="B81" s="140" t="s">
        <v>87</v>
      </c>
      <c r="C81" s="141"/>
      <c r="D81" s="141"/>
      <c r="E81" s="141"/>
      <c r="F81" s="141"/>
      <c r="G81" s="142"/>
      <c r="H81" s="143"/>
    </row>
    <row r="82" customFormat="false" ht="12.75" hidden="false" customHeight="false" outlineLevel="0" collapsed="false">
      <c r="A82" s="136" t="s">
        <v>88</v>
      </c>
      <c r="B82" s="63" t="s">
        <v>89</v>
      </c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144" t="s">
        <v>90</v>
      </c>
      <c r="B83" s="145" t="s">
        <v>91</v>
      </c>
      <c r="C83" s="145" t="s">
        <v>92</v>
      </c>
      <c r="D83" s="145"/>
      <c r="E83" s="145"/>
      <c r="F83" s="145"/>
      <c r="G83" s="145"/>
      <c r="H83" s="146" t="s">
        <v>11</v>
      </c>
    </row>
    <row r="84" customFormat="false" ht="12.75" hidden="false" customHeight="false" outlineLevel="0" collapsed="false">
      <c r="A84" s="49" t="str">
        <f aca="false">A56</f>
        <v>ALAMEDA NORUEGA</v>
      </c>
      <c r="B84" s="68" t="n">
        <f aca="false">C13</f>
        <v>108.24</v>
      </c>
      <c r="C84" s="147" t="n">
        <v>2</v>
      </c>
      <c r="D84" s="148"/>
      <c r="E84" s="145"/>
      <c r="F84" s="145"/>
      <c r="G84" s="145"/>
      <c r="H84" s="149" t="n">
        <f aca="false">B84*C84</f>
        <v>216.48</v>
      </c>
    </row>
    <row r="85" customFormat="false" ht="12.75" hidden="false" customHeight="false" outlineLevel="0" collapsed="false">
      <c r="A85" s="49" t="str">
        <f aca="false">A57</f>
        <v>AVENIDA 3</v>
      </c>
      <c r="B85" s="68" t="n">
        <f aca="false">C14</f>
        <v>851</v>
      </c>
      <c r="C85" s="147" t="n">
        <v>2</v>
      </c>
      <c r="D85" s="148"/>
      <c r="E85" s="145"/>
      <c r="F85" s="145"/>
      <c r="G85" s="145"/>
      <c r="H85" s="149" t="n">
        <f aca="false">B85*C85</f>
        <v>1702</v>
      </c>
    </row>
    <row r="86" customFormat="false" ht="12.75" hidden="false" customHeight="false" outlineLevel="0" collapsed="false">
      <c r="A86" s="49" t="str">
        <f aca="false">A58</f>
        <v>PARAÍBA</v>
      </c>
      <c r="B86" s="68" t="n">
        <f aca="false">C15</f>
        <v>558</v>
      </c>
      <c r="C86" s="147" t="n">
        <v>2</v>
      </c>
      <c r="D86" s="148"/>
      <c r="E86" s="145"/>
      <c r="F86" s="145"/>
      <c r="G86" s="145"/>
      <c r="H86" s="149" t="n">
        <f aca="false">B86*C86</f>
        <v>1116</v>
      </c>
    </row>
    <row r="87" customFormat="false" ht="12.75" hidden="false" customHeight="false" outlineLevel="0" collapsed="false">
      <c r="A87" s="49" t="str">
        <f aca="false">A59</f>
        <v>RIO GRANDE DO NORTE</v>
      </c>
      <c r="B87" s="68" t="n">
        <f aca="false">C16</f>
        <v>586.02</v>
      </c>
      <c r="C87" s="147" t="n">
        <v>2</v>
      </c>
      <c r="D87" s="148"/>
      <c r="E87" s="145"/>
      <c r="F87" s="145"/>
      <c r="G87" s="145"/>
      <c r="H87" s="149" t="n">
        <f aca="false">B87*C87</f>
        <v>1172.04</v>
      </c>
    </row>
    <row r="88" customFormat="false" ht="12.75" hidden="false" customHeight="false" outlineLevel="0" collapsed="false">
      <c r="A88" s="49" t="str">
        <f aca="false">A60</f>
        <v>IVONE ALCICI</v>
      </c>
      <c r="B88" s="68" t="n">
        <f aca="false">C17</f>
        <v>77.32</v>
      </c>
      <c r="C88" s="147" t="n">
        <v>2</v>
      </c>
      <c r="D88" s="148"/>
      <c r="E88" s="145"/>
      <c r="F88" s="145"/>
      <c r="G88" s="145"/>
      <c r="H88" s="149" t="n">
        <f aca="false">B88*C88</f>
        <v>154.64</v>
      </c>
    </row>
    <row r="89" customFormat="false" ht="12.75" hidden="false" customHeight="false" outlineLevel="0" collapsed="false">
      <c r="A89" s="49" t="str">
        <f aca="false">A61</f>
        <v>DONA SANTINHA </v>
      </c>
      <c r="B89" s="68" t="n">
        <f aca="false">C18</f>
        <v>160</v>
      </c>
      <c r="C89" s="147" t="n">
        <v>2</v>
      </c>
      <c r="D89" s="148"/>
      <c r="E89" s="145"/>
      <c r="F89" s="145"/>
      <c r="G89" s="150"/>
      <c r="H89" s="149" t="n">
        <f aca="false">B89*C89</f>
        <v>320</v>
      </c>
    </row>
    <row r="90" customFormat="false" ht="12.75" hidden="false" customHeight="false" outlineLevel="0" collapsed="false">
      <c r="A90" s="49"/>
      <c r="B90" s="151"/>
      <c r="C90" s="145"/>
      <c r="D90" s="145"/>
      <c r="E90" s="145"/>
      <c r="F90" s="145" t="s">
        <v>93</v>
      </c>
      <c r="G90" s="47"/>
      <c r="H90" s="152" t="n">
        <f aca="false">SUM(H84:H89)</f>
        <v>4681.16</v>
      </c>
      <c r="I90" s="153"/>
    </row>
    <row r="91" customFormat="false" ht="12.75" hidden="false" customHeight="false" outlineLevel="0" collapsed="false">
      <c r="A91" s="49"/>
      <c r="B91" s="154"/>
      <c r="C91" s="150"/>
      <c r="D91" s="150"/>
      <c r="E91" s="150"/>
      <c r="F91" s="150"/>
      <c r="G91" s="47"/>
      <c r="H91" s="155"/>
    </row>
    <row r="92" customFormat="false" ht="12.75" hidden="false" customHeight="false" outlineLevel="0" collapsed="false">
      <c r="A92" s="156" t="n">
        <v>4</v>
      </c>
      <c r="B92" s="157" t="s">
        <v>94</v>
      </c>
      <c r="C92" s="47"/>
      <c r="D92" s="47"/>
      <c r="E92" s="47"/>
      <c r="F92" s="47"/>
      <c r="G92" s="128"/>
      <c r="H92" s="143"/>
    </row>
    <row r="93" customFormat="false" ht="12.75" hidden="false" customHeight="false" outlineLevel="0" collapsed="false">
      <c r="A93" s="126" t="s">
        <v>95</v>
      </c>
      <c r="B93" s="127" t="s">
        <v>96</v>
      </c>
      <c r="C93" s="127"/>
      <c r="D93" s="127"/>
      <c r="E93" s="127"/>
      <c r="F93" s="127"/>
      <c r="G93" s="127"/>
      <c r="H93" s="127"/>
    </row>
    <row r="94" customFormat="false" ht="12.75" hidden="false" customHeight="false" outlineLevel="0" collapsed="false">
      <c r="A94" s="144" t="s">
        <v>90</v>
      </c>
      <c r="B94" s="145" t="s">
        <v>91</v>
      </c>
      <c r="C94" s="145" t="s">
        <v>92</v>
      </c>
      <c r="D94" s="145"/>
      <c r="E94" s="145"/>
      <c r="F94" s="145"/>
      <c r="G94" s="145"/>
      <c r="H94" s="146" t="s">
        <v>11</v>
      </c>
    </row>
    <row r="95" customFormat="false" ht="12.75" hidden="false" customHeight="false" outlineLevel="0" collapsed="false">
      <c r="A95" s="49" t="str">
        <f aca="false">A84</f>
        <v>ALAMEDA NORUEGA</v>
      </c>
      <c r="B95" s="68" t="n">
        <f aca="false">C13</f>
        <v>108.24</v>
      </c>
      <c r="C95" s="145" t="n">
        <v>2</v>
      </c>
      <c r="D95" s="145"/>
      <c r="E95" s="145"/>
      <c r="F95" s="145"/>
      <c r="G95" s="145"/>
      <c r="H95" s="149" t="n">
        <f aca="false">B95*C95</f>
        <v>216.48</v>
      </c>
    </row>
    <row r="96" customFormat="false" ht="12.75" hidden="false" customHeight="false" outlineLevel="0" collapsed="false">
      <c r="A96" s="49" t="str">
        <f aca="false">A85</f>
        <v>AVENIDA 3</v>
      </c>
      <c r="B96" s="68" t="n">
        <f aca="false">C14</f>
        <v>851</v>
      </c>
      <c r="C96" s="145" t="n">
        <f aca="false">C95</f>
        <v>2</v>
      </c>
      <c r="D96" s="145"/>
      <c r="E96" s="145"/>
      <c r="F96" s="145"/>
      <c r="G96" s="145"/>
      <c r="H96" s="149" t="n">
        <f aca="false">B96*C96</f>
        <v>1702</v>
      </c>
    </row>
    <row r="97" customFormat="false" ht="12.75" hidden="false" customHeight="false" outlineLevel="0" collapsed="false">
      <c r="A97" s="49" t="str">
        <f aca="false">A86</f>
        <v>PARAÍBA</v>
      </c>
      <c r="B97" s="68" t="n">
        <f aca="false">C15</f>
        <v>558</v>
      </c>
      <c r="C97" s="145" t="n">
        <f aca="false">C96</f>
        <v>2</v>
      </c>
      <c r="D97" s="145"/>
      <c r="E97" s="145"/>
      <c r="F97" s="145"/>
      <c r="G97" s="145"/>
      <c r="H97" s="149" t="n">
        <f aca="false">B97*C97</f>
        <v>1116</v>
      </c>
    </row>
    <row r="98" customFormat="false" ht="12.75" hidden="false" customHeight="false" outlineLevel="0" collapsed="false">
      <c r="A98" s="49" t="str">
        <f aca="false">A87</f>
        <v>RIO GRANDE DO NORTE</v>
      </c>
      <c r="B98" s="68" t="n">
        <f aca="false">C16</f>
        <v>586.02</v>
      </c>
      <c r="C98" s="145" t="n">
        <f aca="false">C97</f>
        <v>2</v>
      </c>
      <c r="D98" s="145"/>
      <c r="E98" s="145"/>
      <c r="F98" s="145"/>
      <c r="G98" s="145"/>
      <c r="H98" s="149" t="n">
        <f aca="false">B98*C98</f>
        <v>1172.04</v>
      </c>
    </row>
    <row r="99" customFormat="false" ht="12.75" hidden="false" customHeight="false" outlineLevel="0" collapsed="false">
      <c r="A99" s="49" t="str">
        <f aca="false">A88</f>
        <v>IVONE ALCICI</v>
      </c>
      <c r="B99" s="68" t="n">
        <f aca="false">C17</f>
        <v>77.32</v>
      </c>
      <c r="C99" s="145" t="n">
        <f aca="false">C98</f>
        <v>2</v>
      </c>
      <c r="D99" s="145"/>
      <c r="E99" s="145"/>
      <c r="F99" s="145"/>
      <c r="G99" s="145"/>
      <c r="H99" s="149" t="n">
        <f aca="false">B99*C99</f>
        <v>154.64</v>
      </c>
    </row>
    <row r="100" customFormat="false" ht="12.75" hidden="false" customHeight="false" outlineLevel="0" collapsed="false">
      <c r="A100" s="49" t="str">
        <f aca="false">A89</f>
        <v>DONA SANTINHA </v>
      </c>
      <c r="B100" s="68" t="n">
        <f aca="false">C18</f>
        <v>160</v>
      </c>
      <c r="C100" s="145" t="n">
        <v>2</v>
      </c>
      <c r="D100" s="128"/>
      <c r="E100" s="128"/>
      <c r="F100" s="128"/>
      <c r="G100" s="128"/>
      <c r="H100" s="149" t="n">
        <f aca="false">B100*C100</f>
        <v>320</v>
      </c>
    </row>
    <row r="101" customFormat="false" ht="12.75" hidden="false" customHeight="false" outlineLevel="0" collapsed="false">
      <c r="A101" s="158"/>
      <c r="B101" s="128"/>
      <c r="C101" s="128"/>
      <c r="D101" s="128"/>
      <c r="E101" s="128"/>
      <c r="F101" s="159" t="s">
        <v>97</v>
      </c>
      <c r="G101" s="47"/>
      <c r="H101" s="152" t="n">
        <f aca="false">SUM(H95:H100)</f>
        <v>4681.16</v>
      </c>
    </row>
    <row r="102" customFormat="false" ht="12.75" hidden="false" customHeight="false" outlineLevel="0" collapsed="false">
      <c r="A102" s="160"/>
      <c r="B102" s="161"/>
      <c r="C102" s="162"/>
      <c r="D102" s="162"/>
      <c r="E102" s="162"/>
      <c r="F102" s="162"/>
      <c r="G102" s="162"/>
      <c r="H102" s="163"/>
    </row>
    <row r="103" customFormat="false" ht="12.75" hidden="false" customHeight="false" outlineLevel="0" collapsed="false">
      <c r="A103" s="164"/>
      <c r="B103" s="165"/>
      <c r="C103" s="165"/>
      <c r="D103" s="165"/>
      <c r="E103" s="165"/>
      <c r="F103" s="165"/>
      <c r="G103" s="165"/>
      <c r="H103" s="166"/>
    </row>
    <row r="104" customFormat="false" ht="12.75" hidden="false" customHeight="false" outlineLevel="0" collapsed="false">
      <c r="A104" s="167"/>
      <c r="B104" s="168"/>
      <c r="C104" s="168"/>
      <c r="D104" s="168"/>
      <c r="E104" s="168"/>
      <c r="F104" s="168"/>
      <c r="G104" s="169"/>
      <c r="H104" s="170"/>
    </row>
    <row r="105" customFormat="false" ht="12.75" hidden="false" customHeight="false" outlineLevel="0" collapsed="false">
      <c r="A105" s="167"/>
      <c r="B105" s="168"/>
      <c r="C105" s="171"/>
      <c r="D105" s="171"/>
      <c r="E105" s="171"/>
      <c r="F105" s="171"/>
      <c r="G105" s="169"/>
      <c r="H105" s="170"/>
    </row>
    <row r="106" customFormat="false" ht="12.75" hidden="false" customHeight="false" outlineLevel="0" collapsed="false">
      <c r="A106" s="172" t="s">
        <v>98</v>
      </c>
      <c r="B106" s="172"/>
      <c r="C106" s="172"/>
      <c r="D106" s="172"/>
      <c r="E106" s="172"/>
      <c r="F106" s="172"/>
      <c r="G106" s="172"/>
      <c r="H106" s="172"/>
    </row>
    <row r="107" customFormat="false" ht="13.5" hidden="false" customHeight="false" outlineLevel="0" collapsed="false">
      <c r="A107" s="173"/>
      <c r="B107" s="173"/>
      <c r="C107" s="173"/>
      <c r="D107" s="173"/>
      <c r="E107" s="174"/>
      <c r="F107" s="175"/>
      <c r="G107" s="176"/>
      <c r="H107" s="177"/>
    </row>
    <row r="108" customFormat="false" ht="12.75" hidden="false" customHeight="false" outlineLevel="0" collapsed="false">
      <c r="A108" s="178"/>
      <c r="B108" s="179"/>
      <c r="C108" s="179"/>
      <c r="D108" s="179"/>
      <c r="E108" s="179"/>
      <c r="F108" s="179"/>
      <c r="G108" s="180"/>
      <c r="H108" s="179"/>
    </row>
    <row r="109" customFormat="false" ht="12.75" hidden="false" customHeight="false" outlineLevel="0" collapsed="false">
      <c r="A109" s="181"/>
      <c r="B109" s="168"/>
      <c r="C109" s="168"/>
      <c r="D109" s="168"/>
      <c r="E109" s="168"/>
      <c r="F109" s="168"/>
      <c r="G109" s="169"/>
      <c r="H109" s="168"/>
    </row>
    <row r="110" customFormat="false" ht="12.75" hidden="false" customHeight="false" outlineLevel="0" collapsed="false">
      <c r="A110" s="182"/>
      <c r="B110" s="183"/>
      <c r="C110" s="183"/>
      <c r="D110" s="183"/>
      <c r="E110" s="183"/>
      <c r="F110" s="183"/>
      <c r="G110" s="169"/>
      <c r="H110" s="168"/>
    </row>
    <row r="111" s="128" customFormat="true" ht="12.75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H111" s="165"/>
    </row>
    <row r="112" s="128" customFormat="true" ht="12.75" hidden="false" customHeight="false" outlineLevel="0" collapsed="false">
      <c r="A112" s="184"/>
      <c r="B112" s="185"/>
      <c r="C112" s="185"/>
      <c r="D112" s="185"/>
      <c r="E112" s="185"/>
      <c r="F112" s="185"/>
      <c r="G112" s="185"/>
      <c r="H112" s="185"/>
    </row>
    <row r="113" s="128" customFormat="true" ht="12.75" hidden="false" customHeight="false" outlineLevel="0" collapsed="false">
      <c r="A113" s="186"/>
      <c r="B113" s="186"/>
      <c r="C113" s="186"/>
      <c r="D113" s="186"/>
      <c r="E113" s="186"/>
      <c r="F113" s="186"/>
      <c r="G113" s="186"/>
      <c r="H113" s="186"/>
    </row>
    <row r="114" s="128" customFormat="true" ht="12.75" hidden="false" customHeight="false" outlineLevel="0" collapsed="false">
      <c r="A114" s="165"/>
      <c r="B114" s="186"/>
      <c r="C114" s="186"/>
      <c r="D114" s="186"/>
      <c r="E114" s="186"/>
      <c r="F114" s="186"/>
      <c r="G114" s="186"/>
      <c r="H114" s="186"/>
    </row>
    <row r="115" s="128" customFormat="true" ht="12.75" hidden="false" customHeight="false" outlineLevel="0" collapsed="false">
      <c r="A115" s="165"/>
      <c r="B115" s="186"/>
      <c r="C115" s="186"/>
      <c r="D115" s="186"/>
      <c r="E115" s="186"/>
      <c r="F115" s="186"/>
      <c r="G115" s="186"/>
      <c r="H115" s="186"/>
    </row>
    <row r="116" s="128" customFormat="true" ht="12.75" hidden="false" customHeight="false" outlineLevel="0" collapsed="false">
      <c r="A116" s="165"/>
      <c r="B116" s="186"/>
      <c r="C116" s="186"/>
      <c r="D116" s="186"/>
      <c r="E116" s="186"/>
      <c r="F116" s="186"/>
      <c r="G116" s="186"/>
      <c r="H116" s="186"/>
    </row>
    <row r="117" s="128" customFormat="true" ht="12.75" hidden="false" customHeight="false" outlineLevel="0" collapsed="false">
      <c r="A117" s="165"/>
      <c r="B117" s="186"/>
      <c r="C117" s="186"/>
      <c r="D117" s="186"/>
      <c r="E117" s="186"/>
      <c r="F117" s="186"/>
      <c r="G117" s="186"/>
      <c r="H117" s="186"/>
    </row>
    <row r="118" s="128" customFormat="true" ht="12.75" hidden="false" customHeight="false" outlineLevel="0" collapsed="false">
      <c r="A118" s="165"/>
      <c r="B118" s="186"/>
      <c r="C118" s="186"/>
      <c r="D118" s="186"/>
      <c r="E118" s="186"/>
      <c r="F118" s="186"/>
      <c r="G118" s="186"/>
      <c r="H118" s="186"/>
    </row>
    <row r="119" s="128" customFormat="true" ht="12.75" hidden="false" customHeight="false" outlineLevel="0" collapsed="false">
      <c r="A119" s="165"/>
      <c r="B119" s="187"/>
      <c r="C119" s="186"/>
      <c r="D119" s="186"/>
      <c r="E119" s="186"/>
      <c r="F119" s="186"/>
      <c r="G119" s="186"/>
      <c r="H119" s="186"/>
    </row>
    <row r="120" s="128" customFormat="true" ht="12.75" hidden="false" customHeight="true" outlineLevel="0" collapsed="false">
      <c r="A120" s="188"/>
      <c r="B120" s="189"/>
      <c r="C120" s="189"/>
      <c r="D120" s="189"/>
      <c r="E120" s="189"/>
      <c r="F120" s="189"/>
      <c r="G120" s="189"/>
      <c r="H120" s="189"/>
    </row>
    <row r="121" s="128" customFormat="true" ht="12.75" hidden="false" customHeight="false" outlineLevel="0" collapsed="false">
      <c r="A121" s="165"/>
      <c r="B121" s="165"/>
      <c r="C121" s="165"/>
      <c r="D121" s="165"/>
      <c r="E121" s="165"/>
      <c r="F121" s="165"/>
      <c r="G121" s="165"/>
      <c r="H121" s="165"/>
    </row>
    <row r="122" s="128" customFormat="true" ht="12.75" hidden="false" customHeight="false" outlineLevel="0" collapsed="false">
      <c r="A122" s="181"/>
      <c r="B122" s="168"/>
      <c r="C122" s="168"/>
      <c r="D122" s="168"/>
      <c r="E122" s="168"/>
      <c r="F122" s="168"/>
      <c r="G122" s="190"/>
      <c r="H122" s="168"/>
    </row>
    <row r="123" s="128" customFormat="true" ht="12.75" hidden="false" customHeight="false" outlineLevel="0" collapsed="false">
      <c r="A123" s="181"/>
      <c r="B123" s="168"/>
      <c r="C123" s="168"/>
      <c r="D123" s="168"/>
      <c r="E123" s="168"/>
      <c r="F123" s="168"/>
      <c r="G123" s="190"/>
      <c r="H123" s="168"/>
    </row>
    <row r="124" s="128" customFormat="true" ht="12.75" hidden="false" customHeight="false" outlineLevel="0" collapsed="false">
      <c r="A124" s="181"/>
      <c r="B124" s="168"/>
      <c r="C124" s="168"/>
      <c r="D124" s="168"/>
      <c r="E124" s="168"/>
      <c r="F124" s="168"/>
      <c r="G124" s="169"/>
      <c r="H124" s="168"/>
    </row>
    <row r="125" customFormat="false" ht="12.75" hidden="false" customHeight="false" outlineLevel="0" collapsed="false">
      <c r="A125" s="181"/>
      <c r="B125" s="168"/>
      <c r="C125" s="168"/>
      <c r="D125" s="168"/>
      <c r="E125" s="168"/>
      <c r="F125" s="168"/>
      <c r="G125" s="169"/>
      <c r="H125" s="168"/>
    </row>
    <row r="126" customFormat="false" ht="12.75" hidden="false" customHeight="false" outlineLevel="0" collapsed="false">
      <c r="A126" s="182"/>
      <c r="B126" s="182"/>
      <c r="C126" s="182"/>
      <c r="D126" s="182"/>
      <c r="E126" s="191"/>
      <c r="F126" s="168"/>
      <c r="G126" s="169"/>
      <c r="H126" s="168"/>
    </row>
    <row r="127" s="128" customFormat="true" ht="12.75" hidden="false" customHeight="false" outlineLevel="0" collapsed="false">
      <c r="A127" s="182"/>
      <c r="B127" s="191"/>
      <c r="C127" s="191"/>
      <c r="D127" s="191"/>
      <c r="E127" s="191"/>
      <c r="F127" s="168"/>
      <c r="G127" s="169"/>
      <c r="H127" s="168"/>
    </row>
    <row r="128" customFormat="false" ht="12.75" hidden="false" customHeight="false" outlineLevel="0" collapsed="false">
      <c r="A128" s="192"/>
      <c r="B128" s="192"/>
      <c r="C128" s="192"/>
      <c r="D128" s="192"/>
      <c r="E128" s="192"/>
      <c r="F128" s="192"/>
      <c r="G128" s="192"/>
      <c r="H128" s="192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F129" s="165"/>
      <c r="G129" s="165"/>
      <c r="H129" s="165"/>
    </row>
    <row r="130" customFormat="false" ht="12.75" hidden="false" customHeight="false" outlineLevel="0" collapsed="false">
      <c r="A130" s="188"/>
      <c r="B130" s="185"/>
      <c r="C130" s="185"/>
      <c r="D130" s="185"/>
      <c r="E130" s="185"/>
      <c r="F130" s="185"/>
      <c r="G130" s="185"/>
      <c r="H130" s="185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F131" s="165"/>
      <c r="G131" s="165"/>
      <c r="H131" s="165"/>
    </row>
    <row r="132" customFormat="false" ht="12.75" hidden="false" customHeight="false" outlineLevel="0" collapsed="false">
      <c r="A132" s="181"/>
      <c r="B132" s="168"/>
      <c r="C132" s="168"/>
      <c r="D132" s="168"/>
      <c r="E132" s="168"/>
      <c r="F132" s="168"/>
      <c r="G132" s="190"/>
      <c r="H132" s="168"/>
    </row>
    <row r="133" customFormat="false" ht="12.75" hidden="false" customHeight="false" outlineLevel="0" collapsed="false">
      <c r="A133" s="181"/>
      <c r="B133" s="168"/>
      <c r="C133" s="168"/>
      <c r="D133" s="168"/>
      <c r="E133" s="168"/>
      <c r="F133" s="168"/>
      <c r="G133" s="169"/>
      <c r="H133" s="168"/>
      <c r="I133" s="193"/>
    </row>
    <row r="134" customFormat="false" ht="12.75" hidden="false" customHeight="false" outlineLevel="0" collapsed="false">
      <c r="A134" s="181"/>
      <c r="B134" s="168"/>
      <c r="C134" s="168"/>
      <c r="D134" s="168"/>
      <c r="E134" s="168"/>
      <c r="F134" s="168"/>
      <c r="G134" s="169"/>
      <c r="H134" s="168"/>
    </row>
    <row r="135" customFormat="false" ht="12.75" hidden="false" customHeight="false" outlineLevel="0" collapsed="false">
      <c r="A135" s="181"/>
      <c r="B135" s="168"/>
      <c r="C135" s="168"/>
      <c r="D135" s="168"/>
      <c r="E135" s="168"/>
      <c r="F135" s="168"/>
      <c r="G135" s="169"/>
      <c r="H135" s="168"/>
    </row>
    <row r="136" customFormat="false" ht="12.75" hidden="false" customHeight="false" outlineLevel="0" collapsed="false">
      <c r="A136" s="182"/>
      <c r="B136" s="182"/>
      <c r="C136" s="182"/>
      <c r="D136" s="182"/>
      <c r="E136" s="191"/>
      <c r="F136" s="168"/>
      <c r="G136" s="169"/>
      <c r="H136" s="168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F137" s="165"/>
      <c r="G137" s="165"/>
      <c r="H137" s="165"/>
    </row>
    <row r="138" customFormat="false" ht="28.5" hidden="false" customHeight="true" outlineLevel="0" collapsed="false">
      <c r="A138" s="188"/>
      <c r="B138" s="189"/>
      <c r="C138" s="189"/>
      <c r="D138" s="189"/>
      <c r="E138" s="189"/>
      <c r="F138" s="189"/>
      <c r="G138" s="189"/>
      <c r="H138" s="189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F139" s="165"/>
      <c r="G139" s="165"/>
      <c r="H139" s="165"/>
    </row>
    <row r="140" customFormat="false" ht="12.75" hidden="false" customHeight="false" outlineLevel="0" collapsed="false">
      <c r="A140" s="181"/>
      <c r="B140" s="168"/>
      <c r="C140" s="168"/>
      <c r="D140" s="168"/>
      <c r="E140" s="168"/>
      <c r="F140" s="168"/>
      <c r="G140" s="190"/>
      <c r="H140" s="168"/>
    </row>
    <row r="141" customFormat="false" ht="12.75" hidden="false" customHeight="false" outlineLevel="0" collapsed="false">
      <c r="A141" s="181"/>
      <c r="B141" s="168"/>
      <c r="C141" s="168"/>
      <c r="D141" s="168"/>
      <c r="E141" s="168"/>
      <c r="F141" s="168"/>
      <c r="G141" s="169"/>
      <c r="H141" s="168"/>
    </row>
    <row r="142" customFormat="false" ht="12.75" hidden="false" customHeight="false" outlineLevel="0" collapsed="false">
      <c r="A142" s="181"/>
      <c r="B142" s="168"/>
      <c r="C142" s="168"/>
      <c r="D142" s="168"/>
      <c r="E142" s="168"/>
      <c r="F142" s="168"/>
      <c r="G142" s="169"/>
      <c r="H142" s="168"/>
    </row>
    <row r="143" customFormat="false" ht="12.75" hidden="false" customHeight="false" outlineLevel="0" collapsed="false">
      <c r="A143" s="181"/>
      <c r="B143" s="168"/>
      <c r="C143" s="168"/>
      <c r="D143" s="168"/>
      <c r="E143" s="168"/>
      <c r="F143" s="168"/>
      <c r="G143" s="169"/>
      <c r="H143" s="168"/>
    </row>
    <row r="144" customFormat="false" ht="12.75" hidden="false" customHeight="false" outlineLevel="0" collapsed="false">
      <c r="A144" s="182"/>
      <c r="B144" s="182"/>
      <c r="C144" s="182"/>
      <c r="D144" s="182"/>
      <c r="E144" s="191"/>
      <c r="F144" s="168"/>
      <c r="G144" s="169"/>
      <c r="H144" s="168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F145" s="165"/>
      <c r="G145" s="165"/>
      <c r="H145" s="165"/>
    </row>
    <row r="146" customFormat="false" ht="12.75" hidden="false" customHeight="true" outlineLevel="0" collapsed="false">
      <c r="A146" s="188"/>
      <c r="B146" s="189"/>
      <c r="C146" s="189"/>
      <c r="D146" s="189"/>
      <c r="E146" s="189"/>
      <c r="F146" s="189"/>
      <c r="G146" s="189"/>
      <c r="H146" s="189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F147" s="165"/>
      <c r="G147" s="165"/>
      <c r="H147" s="165"/>
    </row>
    <row r="148" customFormat="false" ht="12.75" hidden="false" customHeight="false" outlineLevel="0" collapsed="false">
      <c r="A148" s="181"/>
      <c r="B148" s="168"/>
      <c r="C148" s="168"/>
      <c r="D148" s="168"/>
      <c r="E148" s="168"/>
      <c r="F148" s="168"/>
      <c r="G148" s="190"/>
      <c r="H148" s="168"/>
    </row>
    <row r="149" customFormat="false" ht="12.75" hidden="false" customHeight="false" outlineLevel="0" collapsed="false">
      <c r="A149" s="181"/>
      <c r="B149" s="168"/>
      <c r="C149" s="168"/>
      <c r="D149" s="168"/>
      <c r="E149" s="168"/>
      <c r="F149" s="168"/>
      <c r="G149" s="169"/>
      <c r="H149" s="168"/>
    </row>
    <row r="150" customFormat="false" ht="12.75" hidden="false" customHeight="false" outlineLevel="0" collapsed="false">
      <c r="A150" s="181"/>
      <c r="B150" s="168"/>
      <c r="C150" s="168"/>
      <c r="D150" s="168"/>
      <c r="E150" s="168"/>
      <c r="F150" s="168"/>
      <c r="G150" s="169"/>
      <c r="H150" s="168"/>
    </row>
    <row r="151" customFormat="false" ht="12.75" hidden="false" customHeight="false" outlineLevel="0" collapsed="false">
      <c r="A151" s="181"/>
      <c r="B151" s="168"/>
      <c r="C151" s="168"/>
      <c r="D151" s="168"/>
      <c r="E151" s="168"/>
      <c r="F151" s="168"/>
      <c r="G151" s="169"/>
      <c r="H151" s="168"/>
    </row>
    <row r="152" customFormat="false" ht="12.75" hidden="false" customHeight="false" outlineLevel="0" collapsed="false">
      <c r="A152" s="182"/>
      <c r="B152" s="182"/>
      <c r="C152" s="182"/>
      <c r="D152" s="182"/>
      <c r="E152" s="191"/>
      <c r="F152" s="168"/>
      <c r="G152" s="169"/>
      <c r="H152" s="168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F153" s="165"/>
      <c r="G153" s="165"/>
      <c r="H153" s="165"/>
    </row>
    <row r="154" customFormat="false" ht="12.75" hidden="false" customHeight="true" outlineLevel="0" collapsed="false">
      <c r="A154" s="188"/>
      <c r="B154" s="189"/>
      <c r="C154" s="189"/>
      <c r="D154" s="189"/>
      <c r="E154" s="189"/>
      <c r="F154" s="189"/>
      <c r="G154" s="189"/>
      <c r="H154" s="189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F155" s="165"/>
      <c r="G155" s="165"/>
      <c r="H155" s="165"/>
    </row>
    <row r="156" customFormat="false" ht="12.75" hidden="false" customHeight="false" outlineLevel="0" collapsed="false">
      <c r="A156" s="181"/>
      <c r="B156" s="168"/>
      <c r="C156" s="168"/>
      <c r="D156" s="168"/>
      <c r="E156" s="168"/>
      <c r="F156" s="168"/>
      <c r="G156" s="190"/>
      <c r="H156" s="168"/>
    </row>
    <row r="157" customFormat="false" ht="12.75" hidden="false" customHeight="false" outlineLevel="0" collapsed="false">
      <c r="A157" s="181"/>
      <c r="B157" s="168"/>
      <c r="C157" s="168"/>
      <c r="D157" s="168"/>
      <c r="E157" s="168"/>
      <c r="F157" s="168"/>
      <c r="G157" s="169"/>
      <c r="H157" s="168"/>
    </row>
    <row r="158" customFormat="false" ht="12.75" hidden="false" customHeight="false" outlineLevel="0" collapsed="false">
      <c r="A158" s="181"/>
      <c r="B158" s="168"/>
      <c r="C158" s="168"/>
      <c r="D158" s="168"/>
      <c r="E158" s="168"/>
      <c r="F158" s="168"/>
      <c r="G158" s="169"/>
      <c r="H158" s="168"/>
    </row>
    <row r="159" customFormat="false" ht="12.75" hidden="false" customHeight="false" outlineLevel="0" collapsed="false">
      <c r="A159" s="181"/>
      <c r="B159" s="168"/>
      <c r="C159" s="168"/>
      <c r="D159" s="168"/>
      <c r="E159" s="168"/>
      <c r="F159" s="168"/>
      <c r="G159" s="169"/>
      <c r="H159" s="168"/>
    </row>
    <row r="160" customFormat="false" ht="12.75" hidden="false" customHeight="false" outlineLevel="0" collapsed="false">
      <c r="A160" s="182"/>
      <c r="B160" s="182"/>
      <c r="C160" s="182"/>
      <c r="D160" s="182"/>
      <c r="E160" s="191"/>
      <c r="F160" s="168"/>
      <c r="G160" s="169"/>
      <c r="H160" s="168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F161" s="165"/>
      <c r="G161" s="165"/>
      <c r="H161" s="165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F162" s="165"/>
      <c r="G162" s="165"/>
      <c r="H162" s="165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F163" s="165"/>
      <c r="G163" s="165"/>
      <c r="H163" s="165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F164" s="165"/>
      <c r="G164" s="165"/>
      <c r="H164" s="165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F165" s="165"/>
      <c r="G165" s="165"/>
      <c r="H165" s="165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H166" s="165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F167" s="165"/>
      <c r="G167" s="165"/>
      <c r="H167" s="165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F168" s="165"/>
      <c r="G168" s="165"/>
      <c r="H168" s="165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F169" s="165"/>
      <c r="G169" s="165"/>
      <c r="H169" s="165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F170" s="165"/>
      <c r="G170" s="165"/>
      <c r="H170" s="165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F171" s="165"/>
      <c r="G171" s="165"/>
      <c r="H171" s="165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F172" s="165"/>
      <c r="G172" s="165"/>
      <c r="H172" s="165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H174" s="165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H175" s="165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H176" s="165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H177" s="165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</row>
    <row r="179" customFormat="false" ht="12.7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28"/>
    </row>
    <row r="180" customFormat="false" ht="12.75" hidden="false" customHeight="false" outlineLevel="0" collapsed="false">
      <c r="A180" s="128"/>
      <c r="B180" s="128"/>
      <c r="C180" s="128"/>
      <c r="D180" s="128"/>
      <c r="E180" s="128"/>
      <c r="F180" s="128"/>
      <c r="G180" s="128"/>
      <c r="H180" s="128"/>
    </row>
    <row r="181" customFormat="false" ht="12.75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H181" s="128"/>
    </row>
    <row r="182" customFormat="false" ht="12.75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H182" s="128"/>
    </row>
    <row r="183" customFormat="false" ht="12.75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H183" s="128"/>
    </row>
    <row r="184" customFormat="false" ht="12.75" hidden="false" customHeight="false" outlineLevel="0" collapsed="false">
      <c r="A184" s="128"/>
      <c r="B184" s="128"/>
      <c r="C184" s="128"/>
      <c r="D184" s="128"/>
      <c r="E184" s="128"/>
      <c r="F184" s="128"/>
      <c r="G184" s="128"/>
      <c r="H184" s="128"/>
    </row>
    <row r="185" customFormat="false" ht="12.75" hidden="false" customHeight="false" outlineLevel="0" collapsed="false">
      <c r="A185" s="128"/>
      <c r="B185" s="128"/>
      <c r="C185" s="128"/>
      <c r="D185" s="128"/>
      <c r="E185" s="128"/>
      <c r="F185" s="128"/>
      <c r="G185" s="128"/>
      <c r="H185" s="128"/>
    </row>
    <row r="186" customFormat="false" ht="12.75" hidden="false" customHeight="false" outlineLevel="0" collapsed="false">
      <c r="A186" s="128"/>
      <c r="B186" s="128"/>
      <c r="C186" s="128"/>
      <c r="D186" s="128"/>
      <c r="E186" s="128"/>
      <c r="F186" s="128"/>
      <c r="G186" s="128"/>
      <c r="H186" s="128"/>
    </row>
    <row r="187" customFormat="false" ht="12.75" hidden="false" customHeight="false" outlineLevel="0" collapsed="false">
      <c r="A187" s="128"/>
      <c r="B187" s="128"/>
      <c r="C187" s="128"/>
      <c r="D187" s="128"/>
      <c r="E187" s="128"/>
      <c r="F187" s="128"/>
      <c r="G187" s="128"/>
      <c r="H187" s="128"/>
    </row>
    <row r="188" customFormat="false" ht="12.75" hidden="false" customHeight="false" outlineLevel="0" collapsed="false">
      <c r="A188" s="128"/>
      <c r="B188" s="128"/>
      <c r="C188" s="128"/>
      <c r="D188" s="128"/>
      <c r="E188" s="128"/>
      <c r="F188" s="128"/>
      <c r="G188" s="128"/>
      <c r="H188" s="128"/>
    </row>
    <row r="189" customFormat="false" ht="12.75" hidden="false" customHeight="false" outlineLevel="0" collapsed="false">
      <c r="A189" s="128"/>
      <c r="B189" s="128"/>
      <c r="C189" s="128"/>
      <c r="D189" s="128"/>
      <c r="E189" s="128"/>
      <c r="F189" s="128"/>
      <c r="G189" s="128"/>
      <c r="H189" s="128"/>
    </row>
    <row r="190" customFormat="false" ht="12.75" hidden="false" customHeight="false" outlineLevel="0" collapsed="false">
      <c r="A190" s="128"/>
      <c r="B190" s="128"/>
      <c r="C190" s="128"/>
      <c r="D190" s="128"/>
      <c r="E190" s="128"/>
      <c r="F190" s="128"/>
      <c r="G190" s="128"/>
      <c r="H190" s="128"/>
    </row>
    <row r="191" customFormat="false" ht="12.75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H191" s="128"/>
    </row>
    <row r="192" customFormat="false" ht="12.75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H192" s="128"/>
    </row>
    <row r="193" customFormat="false" ht="12.75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H193" s="128"/>
    </row>
    <row r="194" customFormat="false" ht="12.75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H194" s="128"/>
    </row>
    <row r="195" customFormat="false" ht="12.75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H195" s="128"/>
    </row>
    <row r="196" customFormat="false" ht="12.75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H196" s="128"/>
    </row>
    <row r="197" customFormat="false" ht="12.75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H197" s="128"/>
    </row>
    <row r="198" customFormat="false" ht="12.75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H198" s="128"/>
    </row>
    <row r="199" customFormat="false" ht="12.75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H199" s="128"/>
    </row>
    <row r="200" customFormat="false" ht="12.75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H200" s="128"/>
    </row>
    <row r="201" customFormat="false" ht="12.75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H201" s="128"/>
    </row>
    <row r="202" customFormat="false" ht="12.75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H202" s="128"/>
    </row>
    <row r="203" customFormat="false" ht="12.75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H203" s="128"/>
    </row>
    <row r="204" customFormat="false" ht="12.75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H204" s="128"/>
    </row>
    <row r="205" customFormat="false" ht="12.75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H205" s="128"/>
    </row>
    <row r="206" customFormat="false" ht="12.75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H206" s="128"/>
    </row>
    <row r="207" customFormat="false" ht="12.75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H207" s="128"/>
    </row>
    <row r="208" customFormat="false" ht="12.75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H208" s="128"/>
    </row>
    <row r="209" customFormat="false" ht="12.75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H209" s="128"/>
    </row>
    <row r="210" customFormat="false" ht="12.75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H210" s="128"/>
    </row>
    <row r="211" customFormat="false" ht="12.75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H211" s="128"/>
    </row>
    <row r="212" customFormat="false" ht="12.75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H212" s="128"/>
    </row>
    <row r="213" customFormat="false" ht="12.75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H213" s="128"/>
    </row>
    <row r="214" customFormat="false" ht="12.75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H214" s="128"/>
    </row>
    <row r="215" customFormat="false" ht="12.75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H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H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H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H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28"/>
      <c r="H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28"/>
      <c r="H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28"/>
      <c r="H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28"/>
      <c r="H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28"/>
      <c r="H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28"/>
      <c r="H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28"/>
      <c r="H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28"/>
      <c r="H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28"/>
      <c r="H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28"/>
      <c r="H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28"/>
      <c r="H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28"/>
      <c r="H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28"/>
      <c r="H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28"/>
      <c r="H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28"/>
      <c r="H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H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28"/>
      <c r="H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28"/>
      <c r="H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28"/>
      <c r="H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28"/>
      <c r="H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28"/>
      <c r="H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28"/>
      <c r="H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28"/>
      <c r="H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28"/>
      <c r="H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H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H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H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28"/>
      <c r="H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28"/>
      <c r="H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28"/>
      <c r="H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28"/>
      <c r="H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28"/>
      <c r="H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28"/>
      <c r="H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28"/>
      <c r="H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28"/>
      <c r="H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28"/>
      <c r="H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28"/>
      <c r="H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28"/>
      <c r="H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28"/>
      <c r="H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28"/>
      <c r="H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28"/>
      <c r="H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28"/>
      <c r="H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28"/>
      <c r="H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28"/>
      <c r="H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28"/>
      <c r="H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28"/>
      <c r="H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28"/>
      <c r="H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28"/>
      <c r="H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28"/>
      <c r="H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28"/>
      <c r="H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28"/>
      <c r="H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28"/>
      <c r="H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28"/>
      <c r="H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28"/>
      <c r="H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H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28"/>
      <c r="H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28"/>
      <c r="H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28"/>
      <c r="H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28"/>
      <c r="H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28"/>
      <c r="H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28"/>
      <c r="H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28"/>
      <c r="H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28"/>
      <c r="H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28"/>
      <c r="H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28"/>
      <c r="H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28"/>
      <c r="H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28"/>
      <c r="H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28"/>
      <c r="H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28"/>
      <c r="H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28"/>
      <c r="H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28"/>
      <c r="H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28"/>
      <c r="H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28"/>
      <c r="H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28"/>
      <c r="H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28"/>
      <c r="H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28"/>
      <c r="H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28"/>
      <c r="H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28"/>
      <c r="H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28"/>
      <c r="H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28"/>
      <c r="H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28"/>
      <c r="H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28"/>
      <c r="H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H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28"/>
      <c r="H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28"/>
      <c r="H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28"/>
      <c r="H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28"/>
      <c r="H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28"/>
      <c r="H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28"/>
      <c r="H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28"/>
      <c r="H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28"/>
      <c r="H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H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H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H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H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H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H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H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H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H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H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H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H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H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H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H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28"/>
      <c r="H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28"/>
      <c r="H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28"/>
      <c r="H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28"/>
      <c r="H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H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28"/>
      <c r="H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28"/>
      <c r="H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28"/>
      <c r="H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28"/>
      <c r="H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28"/>
      <c r="H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28"/>
      <c r="H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28"/>
      <c r="H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28"/>
      <c r="H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28"/>
      <c r="H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28"/>
      <c r="H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28"/>
      <c r="H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28"/>
      <c r="H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28"/>
      <c r="H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28"/>
      <c r="H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28"/>
      <c r="H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28"/>
      <c r="H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28"/>
      <c r="H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28"/>
      <c r="H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28"/>
      <c r="H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28"/>
      <c r="H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H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28"/>
      <c r="H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28"/>
      <c r="H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28"/>
      <c r="H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28"/>
      <c r="H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28"/>
      <c r="H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28"/>
      <c r="H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28"/>
      <c r="H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28"/>
      <c r="H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28"/>
      <c r="H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28"/>
      <c r="H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28"/>
      <c r="H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28"/>
      <c r="H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28"/>
      <c r="H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28"/>
      <c r="H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28"/>
      <c r="H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28"/>
      <c r="H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28"/>
      <c r="H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28"/>
      <c r="H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28"/>
      <c r="H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28"/>
      <c r="H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28"/>
      <c r="H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28"/>
      <c r="H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28"/>
      <c r="H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28"/>
      <c r="H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28"/>
      <c r="H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28"/>
      <c r="H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H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H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28"/>
      <c r="H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28"/>
      <c r="H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28"/>
      <c r="H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28"/>
      <c r="H395" s="128"/>
    </row>
  </sheetData>
  <mergeCells count="37">
    <mergeCell ref="A1:H1"/>
    <mergeCell ref="A2:E2"/>
    <mergeCell ref="F2:H2"/>
    <mergeCell ref="A3:E3"/>
    <mergeCell ref="F3:H3"/>
    <mergeCell ref="A4:D4"/>
    <mergeCell ref="E4:H4"/>
    <mergeCell ref="B5:F5"/>
    <mergeCell ref="B10:H10"/>
    <mergeCell ref="B11:H11"/>
    <mergeCell ref="B20:H20"/>
    <mergeCell ref="I20:K20"/>
    <mergeCell ref="B30:E30"/>
    <mergeCell ref="B39:H39"/>
    <mergeCell ref="B42:H42"/>
    <mergeCell ref="B54:H54"/>
    <mergeCell ref="B66:H66"/>
    <mergeCell ref="B69:H69"/>
    <mergeCell ref="B73:H73"/>
    <mergeCell ref="B78:H78"/>
    <mergeCell ref="B82:H82"/>
    <mergeCell ref="B93:H93"/>
    <mergeCell ref="A106:H106"/>
    <mergeCell ref="A107:D107"/>
    <mergeCell ref="B110:F110"/>
    <mergeCell ref="B112:H112"/>
    <mergeCell ref="B120:H120"/>
    <mergeCell ref="A126:D126"/>
    <mergeCell ref="A128:H128"/>
    <mergeCell ref="B130:H130"/>
    <mergeCell ref="A136:D136"/>
    <mergeCell ref="B138:H138"/>
    <mergeCell ref="A144:D144"/>
    <mergeCell ref="B146:H146"/>
    <mergeCell ref="A152:D152"/>
    <mergeCell ref="B154:H154"/>
    <mergeCell ref="A160:D160"/>
  </mergeCells>
  <printOptions headings="false" gridLines="false" gridLinesSet="true" horizontalCentered="true" verticalCentered="false"/>
  <pageMargins left="0.118055555555556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5.41"/>
    <col collapsed="false" customWidth="true" hidden="false" outlineLevel="0" max="2" min="2" style="194" width="9.56"/>
    <col collapsed="false" customWidth="true" hidden="false" outlineLevel="0" max="3" min="3" style="194" width="15.56"/>
    <col collapsed="false" customWidth="true" hidden="false" outlineLevel="0" max="4" min="4" style="194" width="46.28"/>
    <col collapsed="false" customWidth="false" hidden="false" outlineLevel="0" max="5" min="5" style="194" width="9.14"/>
    <col collapsed="false" customWidth="true" hidden="false" outlineLevel="0" max="9" min="6" style="194" width="11.7"/>
    <col collapsed="false" customWidth="true" hidden="false" outlineLevel="0" max="10" min="10" style="194" width="10.13"/>
    <col collapsed="false" customWidth="true" hidden="false" outlineLevel="0" max="11" min="11" style="194" width="9.56"/>
    <col collapsed="false" customWidth="true" hidden="false" outlineLevel="0" max="12" min="12" style="194" width="11.28"/>
    <col collapsed="false" customWidth="false" hidden="false" outlineLevel="0" max="13" min="13" style="194" width="9.14"/>
    <col collapsed="false" customWidth="true" hidden="false" outlineLevel="0" max="14" min="14" style="194" width="11.28"/>
    <col collapsed="false" customWidth="false" hidden="false" outlineLevel="0" max="257" min="15" style="194" width="9.14"/>
  </cols>
  <sheetData>
    <row r="1" customFormat="false" ht="60.75" hidden="false" customHeight="true" outlineLevel="0" collapsed="false">
      <c r="A1" s="195"/>
      <c r="B1" s="195"/>
      <c r="C1" s="195"/>
      <c r="D1" s="196"/>
      <c r="E1" s="196"/>
      <c r="F1" s="196"/>
      <c r="G1" s="196"/>
      <c r="H1" s="196"/>
      <c r="I1" s="196"/>
    </row>
    <row r="2" customFormat="false" ht="3.7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8" t="s">
        <v>99</v>
      </c>
      <c r="B3" s="198"/>
      <c r="C3" s="198"/>
      <c r="D3" s="198"/>
      <c r="E3" s="198"/>
      <c r="F3" s="198"/>
      <c r="G3" s="198"/>
      <c r="H3" s="198"/>
      <c r="I3" s="198"/>
    </row>
    <row r="4" customFormat="false" ht="3.75" hidden="false" customHeight="true" outlineLevel="0" collapsed="false">
      <c r="A4" s="199"/>
      <c r="B4" s="200"/>
      <c r="C4" s="200"/>
      <c r="D4" s="200"/>
      <c r="E4" s="200"/>
      <c r="F4" s="200"/>
      <c r="G4" s="200"/>
      <c r="H4" s="200"/>
      <c r="I4" s="201"/>
    </row>
    <row r="5" customFormat="false" ht="20.1" hidden="false" customHeight="true" outlineLevel="0" collapsed="false">
      <c r="A5" s="202" t="s">
        <v>100</v>
      </c>
      <c r="B5" s="202"/>
      <c r="C5" s="202"/>
      <c r="D5" s="202"/>
      <c r="E5" s="202"/>
      <c r="F5" s="202"/>
      <c r="G5" s="203" t="s">
        <v>101</v>
      </c>
      <c r="H5" s="203"/>
      <c r="I5" s="203"/>
    </row>
    <row r="6" customFormat="false" ht="20.1" hidden="false" customHeight="true" outlineLevel="0" collapsed="false">
      <c r="A6" s="204" t="s">
        <v>102</v>
      </c>
      <c r="B6" s="204"/>
      <c r="C6" s="204"/>
      <c r="D6" s="204"/>
      <c r="E6" s="204"/>
      <c r="F6" s="204"/>
      <c r="G6" s="205" t="s">
        <v>103</v>
      </c>
      <c r="H6" s="205"/>
      <c r="I6" s="205"/>
    </row>
    <row r="7" customFormat="false" ht="25.5" hidden="false" customHeight="true" outlineLevel="0" collapsed="false">
      <c r="A7" s="206" t="str">
        <f aca="false">'Memoria calculo'!A4:D4</f>
        <v>LOCAL: Alameda Noruega, Avenida 3, Rua Paraíba, Rua Rio Grande do Norte, Rua Ivone Alcici, Rua Dona Santinha</v>
      </c>
      <c r="B7" s="206"/>
      <c r="C7" s="206"/>
      <c r="D7" s="206"/>
      <c r="E7" s="206"/>
      <c r="F7" s="207" t="s">
        <v>104</v>
      </c>
      <c r="G7" s="207"/>
      <c r="H7" s="207"/>
      <c r="I7" s="207"/>
    </row>
    <row r="8" customFormat="false" ht="20.1" hidden="false" customHeight="true" outlineLevel="0" collapsed="false">
      <c r="A8" s="208" t="s">
        <v>105</v>
      </c>
      <c r="B8" s="208"/>
      <c r="C8" s="208"/>
      <c r="D8" s="208"/>
      <c r="E8" s="208"/>
      <c r="F8" s="209" t="s">
        <v>106</v>
      </c>
      <c r="G8" s="210" t="s">
        <v>107</v>
      </c>
      <c r="H8" s="211"/>
      <c r="I8" s="212" t="s">
        <v>108</v>
      </c>
    </row>
    <row r="9" customFormat="false" ht="20.1" hidden="false" customHeight="true" outlineLevel="0" collapsed="false">
      <c r="A9" s="213" t="s">
        <v>109</v>
      </c>
      <c r="B9" s="213"/>
      <c r="C9" s="213"/>
      <c r="D9" s="213"/>
      <c r="E9" s="213"/>
      <c r="F9" s="209"/>
      <c r="G9" s="210"/>
      <c r="H9" s="214"/>
      <c r="I9" s="215" t="n">
        <f aca="false">BDI!I11</f>
        <v>0.369601765741505</v>
      </c>
      <c r="J9" s="194" t="n">
        <v>0.3</v>
      </c>
    </row>
    <row r="10" customFormat="false" ht="3.75" hidden="false" customHeight="true" outlineLevel="0" collapsed="false">
      <c r="A10" s="216"/>
      <c r="B10" s="216"/>
      <c r="C10" s="216"/>
      <c r="D10" s="216"/>
      <c r="E10" s="216"/>
      <c r="F10" s="216"/>
      <c r="G10" s="216"/>
      <c r="H10" s="216"/>
      <c r="I10" s="216"/>
    </row>
    <row r="11" customFormat="false" ht="39" hidden="false" customHeight="false" outlineLevel="0" collapsed="false">
      <c r="A11" s="217" t="s">
        <v>110</v>
      </c>
      <c r="B11" s="218" t="s">
        <v>111</v>
      </c>
      <c r="C11" s="219" t="s">
        <v>112</v>
      </c>
      <c r="D11" s="219" t="s">
        <v>113</v>
      </c>
      <c r="E11" s="219" t="s">
        <v>114</v>
      </c>
      <c r="F11" s="219" t="s">
        <v>115</v>
      </c>
      <c r="G11" s="220" t="s">
        <v>116</v>
      </c>
      <c r="H11" s="220" t="s">
        <v>117</v>
      </c>
      <c r="I11" s="221" t="s">
        <v>118</v>
      </c>
    </row>
    <row r="12" customFormat="false" ht="18.75" hidden="false" customHeight="true" outlineLevel="0" collapsed="false">
      <c r="A12" s="222" t="n">
        <v>1</v>
      </c>
      <c r="B12" s="223"/>
      <c r="C12" s="224"/>
      <c r="D12" s="225" t="s">
        <v>119</v>
      </c>
      <c r="E12" s="226"/>
      <c r="F12" s="227"/>
      <c r="G12" s="227"/>
      <c r="H12" s="227"/>
      <c r="I12" s="228"/>
      <c r="J12" s="229" t="n">
        <f aca="false">SUM(I13:I15)</f>
        <v>13184.67</v>
      </c>
    </row>
    <row r="13" customFormat="false" ht="24" hidden="false" customHeight="true" outlineLevel="0" collapsed="false">
      <c r="A13" s="230" t="s">
        <v>120</v>
      </c>
      <c r="B13" s="231" t="s">
        <v>121</v>
      </c>
      <c r="C13" s="232" t="s">
        <v>122</v>
      </c>
      <c r="D13" s="233" t="s">
        <v>123</v>
      </c>
      <c r="E13" s="234" t="s">
        <v>124</v>
      </c>
      <c r="F13" s="235" t="n">
        <v>1</v>
      </c>
      <c r="G13" s="235" t="n">
        <f aca="false">L43</f>
        <v>3044.1</v>
      </c>
      <c r="H13" s="236" t="n">
        <f aca="false">ROUND(G13+(G13*$I$9),2)</f>
        <v>4169.2</v>
      </c>
      <c r="I13" s="237" t="n">
        <f aca="false">ROUND((F13*H13),2)</f>
        <v>4169.2</v>
      </c>
      <c r="J13" s="229"/>
      <c r="N13" s="194" t="n">
        <f aca="false">F13*G13</f>
        <v>3044.1</v>
      </c>
    </row>
    <row r="14" customFormat="false" ht="15.75" hidden="false" customHeight="true" outlineLevel="0" collapsed="false">
      <c r="A14" s="238" t="s">
        <v>5</v>
      </c>
      <c r="B14" s="231" t="s">
        <v>125</v>
      </c>
      <c r="C14" s="232" t="s">
        <v>126</v>
      </c>
      <c r="D14" s="233" t="s">
        <v>127</v>
      </c>
      <c r="E14" s="239" t="s">
        <v>46</v>
      </c>
      <c r="F14" s="236" t="n">
        <f aca="false">'Memoria calculo'!D8</f>
        <v>4.5</v>
      </c>
      <c r="G14" s="236" t="n">
        <v>178.52</v>
      </c>
      <c r="H14" s="236" t="n">
        <f aca="false">ROUND(G14+(G14*$I$9),2)</f>
        <v>244.5</v>
      </c>
      <c r="I14" s="237" t="n">
        <f aca="false">ROUND((F14*H14),2)</f>
        <v>1100.25</v>
      </c>
      <c r="N14" s="194" t="n">
        <f aca="false">F14*G14</f>
        <v>803.34</v>
      </c>
    </row>
    <row r="15" customFormat="false" ht="22.5" hidden="false" customHeight="false" outlineLevel="0" collapsed="false">
      <c r="A15" s="238" t="s">
        <v>25</v>
      </c>
      <c r="B15" s="231" t="s">
        <v>128</v>
      </c>
      <c r="C15" s="232" t="s">
        <v>129</v>
      </c>
      <c r="D15" s="233" t="s">
        <v>130</v>
      </c>
      <c r="E15" s="240" t="s">
        <v>46</v>
      </c>
      <c r="F15" s="236" t="n">
        <f aca="false">'Memoria calculo'!H28</f>
        <v>19788.06</v>
      </c>
      <c r="G15" s="241" t="n">
        <v>0.29</v>
      </c>
      <c r="H15" s="241" t="n">
        <f aca="false">ROUND(G15+(G15*$I$9),2)</f>
        <v>0.4</v>
      </c>
      <c r="I15" s="237" t="n">
        <f aca="false">ROUND((F15*H15),2)</f>
        <v>7915.22</v>
      </c>
      <c r="J15" s="229"/>
      <c r="N15" s="194" t="n">
        <f aca="false">F15*G15</f>
        <v>5738.5374</v>
      </c>
    </row>
    <row r="16" customFormat="false" ht="18.75" hidden="false" customHeight="true" outlineLevel="0" collapsed="false">
      <c r="A16" s="242" t="n">
        <v>2</v>
      </c>
      <c r="B16" s="243"/>
      <c r="C16" s="244"/>
      <c r="D16" s="245" t="s">
        <v>30</v>
      </c>
      <c r="E16" s="239"/>
      <c r="F16" s="236"/>
      <c r="G16" s="236"/>
      <c r="H16" s="236" t="n">
        <f aca="false">ROUND(G16+(G16*$I$10),2)</f>
        <v>0</v>
      </c>
      <c r="I16" s="237" t="n">
        <f aca="false">ROUND((F16*H16),2)</f>
        <v>0</v>
      </c>
      <c r="N16" s="194" t="n">
        <f aca="false">F16*G16</f>
        <v>0</v>
      </c>
    </row>
    <row r="17" customFormat="false" ht="18.75" hidden="false" customHeight="true" outlineLevel="0" collapsed="false">
      <c r="A17" s="242"/>
      <c r="B17" s="231" t="s">
        <v>121</v>
      </c>
      <c r="C17" s="232" t="s">
        <v>131</v>
      </c>
      <c r="D17" s="233" t="s">
        <v>132</v>
      </c>
      <c r="E17" s="240" t="s">
        <v>46</v>
      </c>
      <c r="F17" s="236" t="n">
        <f aca="false">F18</f>
        <v>19788.06</v>
      </c>
      <c r="G17" s="236" t="n">
        <v>0.03</v>
      </c>
      <c r="H17" s="236" t="n">
        <f aca="false">ROUND(G17+(G17*$I$9),2)</f>
        <v>0.04</v>
      </c>
      <c r="I17" s="237" t="n">
        <f aca="false">ROUND((F17*H17),2)</f>
        <v>791.52</v>
      </c>
    </row>
    <row r="18" customFormat="false" ht="22.5" hidden="false" customHeight="false" outlineLevel="0" collapsed="false">
      <c r="A18" s="238" t="s">
        <v>31</v>
      </c>
      <c r="B18" s="231" t="s">
        <v>133</v>
      </c>
      <c r="C18" s="240" t="n">
        <v>41081</v>
      </c>
      <c r="D18" s="233" t="s">
        <v>134</v>
      </c>
      <c r="E18" s="240" t="s">
        <v>46</v>
      </c>
      <c r="F18" s="236" t="n">
        <f aca="false">'Memoria calculo'!H38</f>
        <v>19788.06</v>
      </c>
      <c r="G18" s="240" t="n">
        <v>0.96</v>
      </c>
      <c r="H18" s="236" t="n">
        <f aca="false">ROUND(G18+(G18*$I$9),2)</f>
        <v>1.31</v>
      </c>
      <c r="I18" s="237" t="n">
        <f aca="false">ROUND((F18*H18),2)</f>
        <v>25922.36</v>
      </c>
      <c r="J18" s="229" t="n">
        <f aca="false">SUM(I17:I25)</f>
        <v>505642.2</v>
      </c>
      <c r="N18" s="194" t="n">
        <f aca="false">F18*G18</f>
        <v>18996.5376</v>
      </c>
    </row>
    <row r="19" customFormat="false" ht="48" hidden="false" customHeight="true" outlineLevel="0" collapsed="false">
      <c r="A19" s="238" t="s">
        <v>34</v>
      </c>
      <c r="B19" s="231" t="s">
        <v>121</v>
      </c>
      <c r="C19" s="240" t="s">
        <v>135</v>
      </c>
      <c r="D19" s="233" t="s">
        <v>136</v>
      </c>
      <c r="E19" s="240" t="s">
        <v>137</v>
      </c>
      <c r="F19" s="236" t="n">
        <f aca="false">'Memoria calculo'!H41</f>
        <v>2968.209</v>
      </c>
      <c r="G19" s="241" t="n">
        <v>11.8</v>
      </c>
      <c r="H19" s="236" t="n">
        <f aca="false">ROUND(G19+(G19*$I$9),2)</f>
        <v>16.16</v>
      </c>
      <c r="I19" s="237" t="n">
        <f aca="false">ROUND((F19*H19),2)</f>
        <v>47966.26</v>
      </c>
      <c r="N19" s="194" t="n">
        <f aca="false">F19*G19</f>
        <v>35024.8662</v>
      </c>
    </row>
    <row r="20" customFormat="false" ht="33.75" hidden="false" customHeight="false" outlineLevel="0" collapsed="false">
      <c r="A20" s="238" t="s">
        <v>39</v>
      </c>
      <c r="B20" s="231" t="s">
        <v>121</v>
      </c>
      <c r="C20" s="240" t="s">
        <v>138</v>
      </c>
      <c r="D20" s="233" t="s">
        <v>139</v>
      </c>
      <c r="E20" s="240" t="s">
        <v>46</v>
      </c>
      <c r="F20" s="236" t="n">
        <f aca="false">'Memoria calculo'!H50</f>
        <v>17287.48</v>
      </c>
      <c r="G20" s="240" t="n">
        <v>2.96</v>
      </c>
      <c r="H20" s="236" t="n">
        <f aca="false">ROUND(G20+(G20*$I$9),2)</f>
        <v>4.05</v>
      </c>
      <c r="I20" s="237" t="n">
        <f aca="false">ROUND((F20*H20),2)</f>
        <v>70014.29</v>
      </c>
      <c r="N20" s="194" t="n">
        <f aca="false">F20*G20</f>
        <v>51170.9408</v>
      </c>
    </row>
    <row r="21" customFormat="false" ht="33.75" hidden="false" customHeight="false" outlineLevel="0" collapsed="false">
      <c r="A21" s="238" t="s">
        <v>140</v>
      </c>
      <c r="B21" s="231" t="s">
        <v>121</v>
      </c>
      <c r="C21" s="240" t="s">
        <v>141</v>
      </c>
      <c r="D21" s="233" t="s">
        <v>142</v>
      </c>
      <c r="E21" s="240" t="s">
        <v>46</v>
      </c>
      <c r="F21" s="236" t="n">
        <f aca="false">'Memoria calculo'!H62</f>
        <v>17287.48</v>
      </c>
      <c r="G21" s="240" t="n">
        <v>0.79</v>
      </c>
      <c r="H21" s="236" t="n">
        <f aca="false">ROUND(G21+(G21*$I$9),2)</f>
        <v>1.08</v>
      </c>
      <c r="I21" s="237" t="n">
        <f aca="false">ROUND((F21*H21),2)</f>
        <v>18670.48</v>
      </c>
      <c r="N21" s="194" t="n">
        <f aca="false">F21*G21</f>
        <v>13657.1092</v>
      </c>
    </row>
    <row r="22" customFormat="false" ht="33.75" hidden="false" customHeight="false" outlineLevel="0" collapsed="false">
      <c r="A22" s="238" t="s">
        <v>61</v>
      </c>
      <c r="B22" s="231" t="s">
        <v>128</v>
      </c>
      <c r="C22" s="240" t="n">
        <v>72964</v>
      </c>
      <c r="D22" s="233" t="s">
        <v>143</v>
      </c>
      <c r="E22" s="240" t="s">
        <v>144</v>
      </c>
      <c r="F22" s="236" t="n">
        <f aca="false">'Memoria calculo'!H68</f>
        <v>1244.69856</v>
      </c>
      <c r="G22" s="240" t="n">
        <v>176.84</v>
      </c>
      <c r="H22" s="236" t="n">
        <f aca="false">ROUND(G22+(G22*$I$9),2)</f>
        <v>242.2</v>
      </c>
      <c r="I22" s="237" t="n">
        <f aca="false">ROUND((F22*H22),2)</f>
        <v>301465.99</v>
      </c>
      <c r="N22" s="194" t="n">
        <f aca="false">F22*G22</f>
        <v>220112.4933504</v>
      </c>
    </row>
    <row r="23" customFormat="false" ht="22.5" hidden="false" customHeight="false" outlineLevel="0" collapsed="false">
      <c r="A23" s="238" t="s">
        <v>145</v>
      </c>
      <c r="B23" s="231" t="s">
        <v>121</v>
      </c>
      <c r="C23" s="240" t="s">
        <v>146</v>
      </c>
      <c r="D23" s="233" t="s">
        <v>147</v>
      </c>
      <c r="E23" s="240" t="s">
        <v>148</v>
      </c>
      <c r="F23" s="236" t="n">
        <f aca="false">'Memoria calculo'!H72</f>
        <v>6244.237776</v>
      </c>
      <c r="G23" s="240" t="n">
        <v>0.37</v>
      </c>
      <c r="H23" s="236" t="n">
        <f aca="false">ROUND(G23+(G23*$I$9),2)</f>
        <v>0.51</v>
      </c>
      <c r="I23" s="237" t="n">
        <f aca="false">ROUND((F23*H23),2)</f>
        <v>3184.56</v>
      </c>
      <c r="N23" s="194" t="n">
        <f aca="false">F23*G23</f>
        <v>2310.36797712</v>
      </c>
    </row>
    <row r="24" customFormat="false" ht="15.75" hidden="false" customHeight="true" outlineLevel="0" collapsed="false">
      <c r="A24" s="238" t="s">
        <v>75</v>
      </c>
      <c r="B24" s="231" t="s">
        <v>121</v>
      </c>
      <c r="C24" s="240" t="s">
        <v>149</v>
      </c>
      <c r="D24" s="233" t="s">
        <v>150</v>
      </c>
      <c r="E24" s="240" t="s">
        <v>151</v>
      </c>
      <c r="F24" s="236" t="n">
        <f aca="false">'Memoria calculo'!H77</f>
        <v>8065.6466688</v>
      </c>
      <c r="G24" s="240" t="n">
        <v>0.93</v>
      </c>
      <c r="H24" s="236" t="n">
        <f aca="false">ROUND(G24+(G24*$I$9),2)</f>
        <v>1.27</v>
      </c>
      <c r="I24" s="237" t="n">
        <f aca="false">ROUND((F24*H24),2)</f>
        <v>10243.37</v>
      </c>
      <c r="N24" s="194" t="n">
        <f aca="false">F24*G24</f>
        <v>7501.051401984</v>
      </c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7"/>
      <c r="Z24" s="247"/>
    </row>
    <row r="25" customFormat="false" ht="14.25" hidden="false" customHeight="true" outlineLevel="0" collapsed="false">
      <c r="A25" s="238" t="s">
        <v>84</v>
      </c>
      <c r="B25" s="231" t="s">
        <v>121</v>
      </c>
      <c r="C25" s="240" t="s">
        <v>152</v>
      </c>
      <c r="D25" s="233" t="s">
        <v>153</v>
      </c>
      <c r="E25" s="240" t="s">
        <v>151</v>
      </c>
      <c r="F25" s="236" t="n">
        <f aca="false">'Memoria calculo'!H80</f>
        <v>31117.464</v>
      </c>
      <c r="G25" s="240" t="n">
        <v>0.64</v>
      </c>
      <c r="H25" s="236" t="n">
        <f aca="false">ROUND(G25+(G25*$I$9),2)</f>
        <v>0.88</v>
      </c>
      <c r="I25" s="237" t="n">
        <f aca="false">ROUND((F25*H25),2)</f>
        <v>27383.37</v>
      </c>
      <c r="J25" s="229"/>
      <c r="N25" s="194" t="n">
        <f aca="false">F25*G25</f>
        <v>19915.17696</v>
      </c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9"/>
    </row>
    <row r="26" customFormat="false" ht="18.75" hidden="false" customHeight="true" outlineLevel="0" collapsed="false">
      <c r="A26" s="242" t="n">
        <v>3</v>
      </c>
      <c r="B26" s="243"/>
      <c r="C26" s="244"/>
      <c r="D26" s="245" t="s">
        <v>87</v>
      </c>
      <c r="E26" s="239"/>
      <c r="F26" s="236"/>
      <c r="G26" s="236"/>
      <c r="H26" s="236" t="n">
        <f aca="false">ROUND(G26+(G26*$I$9),2)</f>
        <v>0</v>
      </c>
      <c r="I26" s="237" t="n">
        <f aca="false">ROUND((F26*H26),2)</f>
        <v>0</v>
      </c>
      <c r="J26" s="229" t="n">
        <f aca="false">SUM(I27:I35)</f>
        <v>138925.69</v>
      </c>
      <c r="N26" s="194" t="n">
        <f aca="false">F26*G26</f>
        <v>0</v>
      </c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9"/>
    </row>
    <row r="27" customFormat="false" ht="18.75" hidden="false" customHeight="true" outlineLevel="0" collapsed="false">
      <c r="A27" s="238" t="s">
        <v>88</v>
      </c>
      <c r="B27" s="231" t="s">
        <v>121</v>
      </c>
      <c r="C27" s="232" t="s">
        <v>154</v>
      </c>
      <c r="D27" s="233" t="s">
        <v>155</v>
      </c>
      <c r="E27" s="239" t="s">
        <v>156</v>
      </c>
      <c r="F27" s="236" t="n">
        <f aca="false">'Memoria calculo'!H90</f>
        <v>4681.16</v>
      </c>
      <c r="G27" s="236" t="n">
        <v>16.94</v>
      </c>
      <c r="H27" s="236" t="n">
        <f aca="false">ROUND(G27+(G27*$I$9),2)</f>
        <v>23.2</v>
      </c>
      <c r="I27" s="237" t="n">
        <f aca="false">ROUND((F27*H27),2)</f>
        <v>108602.91</v>
      </c>
      <c r="J27" s="229"/>
      <c r="N27" s="194" t="n">
        <f aca="false">F27*G27</f>
        <v>79298.8504</v>
      </c>
    </row>
    <row r="28" customFormat="false" ht="45" hidden="false" customHeight="false" outlineLevel="0" collapsed="false">
      <c r="A28" s="238" t="s">
        <v>157</v>
      </c>
      <c r="B28" s="231" t="s">
        <v>128</v>
      </c>
      <c r="C28" s="232" t="s">
        <v>158</v>
      </c>
      <c r="D28" s="233" t="s">
        <v>159</v>
      </c>
      <c r="E28" s="239" t="s">
        <v>160</v>
      </c>
      <c r="F28" s="236" t="n">
        <v>2</v>
      </c>
      <c r="G28" s="236" t="n">
        <v>644.26</v>
      </c>
      <c r="H28" s="236" t="n">
        <f aca="false">ROUND(G28+(G28*$I$9),2)</f>
        <v>882.38</v>
      </c>
      <c r="I28" s="237" t="n">
        <f aca="false">ROUND((F28*H28),2)</f>
        <v>1764.76</v>
      </c>
      <c r="J28" s="229"/>
      <c r="N28" s="194" t="n">
        <f aca="false">F28*G28</f>
        <v>1288.52</v>
      </c>
    </row>
    <row r="29" customFormat="false" ht="24" hidden="false" customHeight="true" outlineLevel="0" collapsed="false">
      <c r="A29" s="238" t="s">
        <v>161</v>
      </c>
      <c r="B29" s="231" t="s">
        <v>121</v>
      </c>
      <c r="C29" s="232" t="s">
        <v>162</v>
      </c>
      <c r="D29" s="233" t="s">
        <v>163</v>
      </c>
      <c r="E29" s="239" t="s">
        <v>164</v>
      </c>
      <c r="F29" s="236" t="n">
        <f aca="false">60*1.2</f>
        <v>72</v>
      </c>
      <c r="G29" s="236" t="n">
        <v>6.28</v>
      </c>
      <c r="H29" s="236" t="n">
        <f aca="false">ROUND(G29+(G29*$I$9),2)</f>
        <v>8.6</v>
      </c>
      <c r="I29" s="237" t="n">
        <f aca="false">ROUND((F29*H29),2)</f>
        <v>619.2</v>
      </c>
      <c r="J29" s="229"/>
      <c r="N29" s="194" t="n">
        <f aca="false">F29*G29</f>
        <v>452.16</v>
      </c>
    </row>
    <row r="30" customFormat="false" ht="22.5" hidden="false" customHeight="false" outlineLevel="0" collapsed="false">
      <c r="A30" s="238" t="s">
        <v>165</v>
      </c>
      <c r="B30" s="231" t="s">
        <v>121</v>
      </c>
      <c r="C30" s="232" t="s">
        <v>166</v>
      </c>
      <c r="D30" s="233" t="s">
        <v>167</v>
      </c>
      <c r="E30" s="239" t="s">
        <v>168</v>
      </c>
      <c r="F30" s="236" t="n">
        <f aca="false">F34*1*1</f>
        <v>130</v>
      </c>
      <c r="G30" s="236" t="n">
        <v>4.95</v>
      </c>
      <c r="H30" s="236" t="n">
        <f aca="false">ROUND(G30+(G30*$I$9),2)</f>
        <v>6.78</v>
      </c>
      <c r="I30" s="237" t="n">
        <f aca="false">ROUND((F30*H30),2)</f>
        <v>881.4</v>
      </c>
      <c r="J30" s="229"/>
      <c r="N30" s="194" t="n">
        <f aca="false">F30*G30</f>
        <v>643.5</v>
      </c>
    </row>
    <row r="31" customFormat="false" ht="12.75" hidden="false" customHeight="false" outlineLevel="0" collapsed="false">
      <c r="A31" s="238" t="s">
        <v>56</v>
      </c>
      <c r="B31" s="231" t="s">
        <v>121</v>
      </c>
      <c r="C31" s="232" t="s">
        <v>169</v>
      </c>
      <c r="D31" s="233" t="s">
        <v>170</v>
      </c>
      <c r="E31" s="239" t="s">
        <v>33</v>
      </c>
      <c r="F31" s="236" t="n">
        <f aca="false">F34*1</f>
        <v>130</v>
      </c>
      <c r="G31" s="236" t="n">
        <v>6.63</v>
      </c>
      <c r="H31" s="236" t="n">
        <f aca="false">ROUND(G31+(G31*$I$9),2)</f>
        <v>9.08</v>
      </c>
      <c r="I31" s="237" t="n">
        <f aca="false">ROUND((F31*H31),2)</f>
        <v>1180.4</v>
      </c>
      <c r="J31" s="229"/>
      <c r="N31" s="194" t="n">
        <f aca="false">F31*G31</f>
        <v>861.9</v>
      </c>
    </row>
    <row r="32" customFormat="false" ht="22.5" hidden="false" customHeight="false" outlineLevel="0" collapsed="false">
      <c r="A32" s="238" t="s">
        <v>171</v>
      </c>
      <c r="B32" s="231" t="s">
        <v>121</v>
      </c>
      <c r="C32" s="232" t="s">
        <v>172</v>
      </c>
      <c r="D32" s="233" t="s">
        <v>173</v>
      </c>
      <c r="E32" s="239" t="s">
        <v>174</v>
      </c>
      <c r="F32" s="236" t="n">
        <f aca="false">F30</f>
        <v>130</v>
      </c>
      <c r="G32" s="236" t="n">
        <v>24.25</v>
      </c>
      <c r="H32" s="236" t="n">
        <f aca="false">ROUND(G32+(G32*$I$9),2)</f>
        <v>33.21</v>
      </c>
      <c r="I32" s="237" t="n">
        <f aca="false">ROUND((F32*H32),2)</f>
        <v>4317.3</v>
      </c>
      <c r="J32" s="229"/>
      <c r="N32" s="194" t="n">
        <f aca="false">F32*G32</f>
        <v>3152.5</v>
      </c>
    </row>
    <row r="33" customFormat="false" ht="22.5" hidden="false" customHeight="false" outlineLevel="0" collapsed="false">
      <c r="A33" s="238" t="s">
        <v>175</v>
      </c>
      <c r="B33" s="231" t="s">
        <v>121</v>
      </c>
      <c r="C33" s="232" t="s">
        <v>176</v>
      </c>
      <c r="D33" s="233" t="s">
        <v>177</v>
      </c>
      <c r="E33" s="239" t="s">
        <v>168</v>
      </c>
      <c r="F33" s="236" t="n">
        <f aca="false">F34*0.1</f>
        <v>13</v>
      </c>
      <c r="G33" s="236" t="n">
        <v>334.33</v>
      </c>
      <c r="H33" s="236" t="n">
        <f aca="false">ROUND(G33+(G33*$I$9),2)</f>
        <v>457.9</v>
      </c>
      <c r="I33" s="237" t="n">
        <f aca="false">ROUND((F33*H33),2)</f>
        <v>5952.7</v>
      </c>
      <c r="J33" s="229"/>
      <c r="N33" s="194" t="n">
        <f aca="false">F33*G33</f>
        <v>4346.29</v>
      </c>
    </row>
    <row r="34" customFormat="false" ht="33.75" hidden="false" customHeight="false" outlineLevel="0" collapsed="false">
      <c r="A34" s="238" t="s">
        <v>178</v>
      </c>
      <c r="B34" s="231" t="s">
        <v>121</v>
      </c>
      <c r="C34" s="232" t="s">
        <v>179</v>
      </c>
      <c r="D34" s="233" t="s">
        <v>180</v>
      </c>
      <c r="E34" s="239" t="s">
        <v>181</v>
      </c>
      <c r="F34" s="236" t="n">
        <v>130</v>
      </c>
      <c r="G34" s="236" t="n">
        <v>71.64</v>
      </c>
      <c r="H34" s="236" t="n">
        <f aca="false">ROUND(G34+(G34*$I$9),2)</f>
        <v>98.12</v>
      </c>
      <c r="I34" s="237" t="n">
        <f aca="false">ROUND((F34*H34),2)</f>
        <v>12755.6</v>
      </c>
      <c r="J34" s="229"/>
      <c r="N34" s="194" t="n">
        <f aca="false">F34*G34</f>
        <v>9313.2</v>
      </c>
    </row>
    <row r="35" customFormat="false" ht="33.75" hidden="false" customHeight="false" outlineLevel="0" collapsed="false">
      <c r="A35" s="238" t="s">
        <v>182</v>
      </c>
      <c r="B35" s="231" t="s">
        <v>128</v>
      </c>
      <c r="C35" s="232" t="s">
        <v>183</v>
      </c>
      <c r="D35" s="233" t="s">
        <v>184</v>
      </c>
      <c r="E35" s="239" t="s">
        <v>185</v>
      </c>
      <c r="F35" s="236" t="n">
        <v>2</v>
      </c>
      <c r="G35" s="236" t="n">
        <v>1040.97</v>
      </c>
      <c r="H35" s="236" t="n">
        <f aca="false">ROUND(G35+(G35*$I$9),2)</f>
        <v>1425.71</v>
      </c>
      <c r="I35" s="237" t="n">
        <f aca="false">ROUND((F35*H35),2)</f>
        <v>2851.42</v>
      </c>
      <c r="J35" s="229"/>
      <c r="N35" s="194" t="n">
        <f aca="false">F35*G35</f>
        <v>2081.94</v>
      </c>
    </row>
    <row r="36" customFormat="false" ht="18.75" hidden="false" customHeight="true" outlineLevel="0" collapsed="false">
      <c r="A36" s="242" t="n">
        <v>4</v>
      </c>
      <c r="B36" s="231"/>
      <c r="C36" s="232"/>
      <c r="D36" s="245" t="s">
        <v>94</v>
      </c>
      <c r="E36" s="239"/>
      <c r="F36" s="236"/>
      <c r="G36" s="236"/>
      <c r="H36" s="236"/>
      <c r="I36" s="237"/>
      <c r="J36" s="229" t="n">
        <f aca="false">SUM(I37)</f>
        <v>176807.41</v>
      </c>
      <c r="N36" s="194" t="n">
        <f aca="false">F36*G36</f>
        <v>0</v>
      </c>
    </row>
    <row r="37" customFormat="false" ht="12.75" hidden="false" customHeight="false" outlineLevel="0" collapsed="false">
      <c r="A37" s="238" t="s">
        <v>95</v>
      </c>
      <c r="B37" s="231" t="s">
        <v>121</v>
      </c>
      <c r="C37" s="232" t="s">
        <v>186</v>
      </c>
      <c r="D37" s="233" t="s">
        <v>187</v>
      </c>
      <c r="E37" s="239" t="s">
        <v>156</v>
      </c>
      <c r="F37" s="236" t="n">
        <f aca="false">'Memoria calculo'!H101</f>
        <v>4681.16</v>
      </c>
      <c r="G37" s="236" t="n">
        <v>27.58</v>
      </c>
      <c r="H37" s="236" t="n">
        <f aca="false">ROUND(G37+(G37*$I$9),2)</f>
        <v>37.77</v>
      </c>
      <c r="I37" s="237" t="n">
        <f aca="false">ROUND((F37*H37),2)</f>
        <v>176807.41</v>
      </c>
      <c r="N37" s="194" t="n">
        <f aca="false">F37*G37</f>
        <v>129106.3928</v>
      </c>
    </row>
    <row r="38" customFormat="false" ht="13.5" hidden="false" customHeight="false" outlineLevel="0" collapsed="false">
      <c r="A38" s="242"/>
      <c r="B38" s="243"/>
      <c r="C38" s="244"/>
      <c r="D38" s="233"/>
      <c r="E38" s="239"/>
      <c r="F38" s="236"/>
      <c r="G38" s="236"/>
      <c r="H38" s="236"/>
      <c r="I38" s="237"/>
      <c r="J38" s="229"/>
      <c r="N38" s="194" t="n">
        <f aca="false">F38*G38</f>
        <v>0</v>
      </c>
    </row>
    <row r="39" customFormat="false" ht="18" hidden="false" customHeight="true" outlineLevel="0" collapsed="false">
      <c r="A39" s="250" t="s">
        <v>188</v>
      </c>
      <c r="B39" s="250"/>
      <c r="C39" s="250"/>
      <c r="D39" s="250"/>
      <c r="E39" s="250"/>
      <c r="F39" s="250"/>
      <c r="G39" s="250"/>
      <c r="H39" s="250"/>
      <c r="I39" s="251" t="n">
        <f aca="false">SUM(I12:I38)</f>
        <v>834559.97</v>
      </c>
      <c r="K39" s="252"/>
      <c r="N39" s="253" t="n">
        <f aca="false">SUM(N13:N38)</f>
        <v>608819.774089504</v>
      </c>
    </row>
    <row r="40" customFormat="false" ht="14.25" hidden="false" customHeight="true" outlineLevel="0" collapsed="false">
      <c r="A40" s="254"/>
      <c r="B40" s="255"/>
      <c r="C40" s="255"/>
      <c r="D40" s="255"/>
      <c r="E40" s="255"/>
      <c r="F40" s="255"/>
      <c r="G40" s="256"/>
      <c r="H40" s="255"/>
      <c r="I40" s="257"/>
      <c r="L40" s="229"/>
      <c r="N40" s="194" t="n">
        <f aca="false">F40*G40</f>
        <v>0</v>
      </c>
    </row>
    <row r="41" customFormat="false" ht="22.5" hidden="false" customHeight="true" outlineLevel="0" collapsed="false">
      <c r="A41" s="258"/>
      <c r="B41" s="259"/>
      <c r="C41" s="259"/>
      <c r="D41" s="259"/>
      <c r="E41" s="259"/>
      <c r="F41" s="259"/>
      <c r="G41" s="259"/>
      <c r="H41" s="259"/>
      <c r="I41" s="260"/>
      <c r="K41" s="229"/>
      <c r="L41" s="261" t="n">
        <f aca="false">N39</f>
        <v>608819.774089504</v>
      </c>
    </row>
    <row r="42" customFormat="false" ht="20.25" hidden="false" customHeight="true" outlineLevel="0" collapsed="false">
      <c r="A42" s="258"/>
      <c r="B42" s="259"/>
      <c r="C42" s="262"/>
      <c r="D42" s="262"/>
      <c r="E42" s="259"/>
      <c r="F42" s="262"/>
      <c r="G42" s="262"/>
      <c r="H42" s="262"/>
      <c r="I42" s="263"/>
      <c r="L42" s="264" t="n">
        <f aca="false">L41*0.5%</f>
        <v>3044.09887044752</v>
      </c>
    </row>
    <row r="43" customFormat="false" ht="14.25" hidden="false" customHeight="false" outlineLevel="0" collapsed="false">
      <c r="A43" s="265"/>
      <c r="B43" s="266"/>
      <c r="C43" s="267" t="s">
        <v>189</v>
      </c>
      <c r="D43" s="267"/>
      <c r="E43" s="267"/>
      <c r="F43" s="267"/>
      <c r="G43" s="267"/>
      <c r="H43" s="267"/>
      <c r="I43" s="268"/>
      <c r="J43" s="194" t="s">
        <v>190</v>
      </c>
      <c r="L43" s="194" t="n">
        <v>3044.1</v>
      </c>
    </row>
    <row r="44" customFormat="false" ht="12.75" hidden="true" customHeight="false" outlineLevel="0" collapsed="false">
      <c r="A44" s="269"/>
      <c r="B44" s="270"/>
      <c r="C44" s="270"/>
      <c r="D44" s="270"/>
      <c r="E44" s="270"/>
      <c r="F44" s="270"/>
      <c r="G44" s="270"/>
      <c r="H44" s="270"/>
      <c r="I44" s="271"/>
    </row>
    <row r="45" customFormat="false" ht="12.75" hidden="false" customHeight="false" outlineLevel="0" collapsed="false">
      <c r="A45" s="269"/>
      <c r="B45" s="270"/>
      <c r="C45" s="270"/>
      <c r="D45" s="270"/>
      <c r="E45" s="270"/>
      <c r="F45" s="270"/>
      <c r="G45" s="270"/>
      <c r="H45" s="270"/>
      <c r="I45" s="271"/>
    </row>
    <row r="46" customFormat="false" ht="24" hidden="false" customHeight="true" outlineLevel="0" collapsed="false">
      <c r="A46" s="269"/>
      <c r="B46" s="270"/>
      <c r="C46" s="270"/>
      <c r="D46" s="270"/>
      <c r="E46" s="270"/>
      <c r="F46" s="270"/>
      <c r="G46" s="270"/>
      <c r="H46" s="270"/>
      <c r="I46" s="271"/>
    </row>
    <row r="47" customFormat="false" ht="11.25" hidden="false" customHeight="true" outlineLevel="0" collapsed="false">
      <c r="A47" s="272" t="s">
        <v>191</v>
      </c>
      <c r="B47" s="272"/>
      <c r="C47" s="272"/>
      <c r="D47" s="272"/>
      <c r="E47" s="272"/>
      <c r="F47" s="272"/>
      <c r="G47" s="272"/>
      <c r="H47" s="272"/>
      <c r="I47" s="272"/>
    </row>
    <row r="48" customFormat="false" ht="14.25" hidden="false" customHeight="true" outlineLevel="0" collapsed="false">
      <c r="A48" s="272"/>
      <c r="B48" s="272"/>
      <c r="C48" s="272"/>
      <c r="D48" s="272"/>
      <c r="E48" s="272"/>
      <c r="F48" s="272"/>
      <c r="G48" s="272"/>
      <c r="H48" s="272"/>
      <c r="I48" s="272"/>
    </row>
    <row r="49" customFormat="false" ht="12.75" hidden="false" customHeight="false" outlineLevel="0" collapsed="false">
      <c r="A49" s="265"/>
      <c r="B49" s="266"/>
      <c r="C49" s="273"/>
      <c r="D49" s="273"/>
      <c r="E49" s="266"/>
      <c r="F49" s="273"/>
      <c r="G49" s="273"/>
      <c r="H49" s="273"/>
      <c r="I49" s="274"/>
      <c r="J49" s="0"/>
    </row>
    <row r="50" customFormat="false" ht="11.25" hidden="false" customHeight="true" outlineLevel="0" collapsed="false">
      <c r="A50" s="275"/>
      <c r="B50" s="276"/>
      <c r="C50" s="276"/>
      <c r="D50" s="276"/>
      <c r="E50" s="276"/>
      <c r="F50" s="276"/>
      <c r="G50" s="276"/>
      <c r="H50" s="276"/>
      <c r="I50" s="277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I53" s="278" t="n">
        <f aca="false">I39*0.04</f>
        <v>33382.3988</v>
      </c>
    </row>
    <row r="54" customFormat="false" ht="4.5" hidden="false" customHeight="true" outlineLevel="0" collapsed="false"/>
    <row r="56" customFormat="false" ht="12.75" hidden="false" customHeight="false" outlineLevel="0" collapsed="false">
      <c r="D56" s="279"/>
    </row>
    <row r="57" customFormat="false" ht="14.25" hidden="false" customHeight="false" outlineLevel="0" collapsed="false">
      <c r="D57" s="280"/>
      <c r="E57" s="280"/>
      <c r="F57" s="280"/>
      <c r="G57" s="280"/>
      <c r="H57" s="280"/>
      <c r="I57" s="280"/>
    </row>
    <row r="58" customFormat="false" ht="14.25" hidden="false" customHeight="false" outlineLevel="0" collapsed="false">
      <c r="D58" s="281"/>
      <c r="E58" s="267"/>
      <c r="F58" s="267"/>
      <c r="G58" s="267"/>
      <c r="H58" s="267"/>
      <c r="I58" s="267"/>
    </row>
    <row r="59" customFormat="false" ht="14.25" hidden="false" customHeight="false" outlineLevel="0" collapsed="false">
      <c r="D59" s="280"/>
      <c r="E59" s="280"/>
      <c r="F59" s="280"/>
      <c r="G59" s="280"/>
      <c r="H59" s="280"/>
      <c r="I59" s="280"/>
    </row>
  </sheetData>
  <mergeCells count="24">
    <mergeCell ref="A1:C1"/>
    <mergeCell ref="D1:I1"/>
    <mergeCell ref="A2:I2"/>
    <mergeCell ref="A3:I3"/>
    <mergeCell ref="A5:F5"/>
    <mergeCell ref="G5:I5"/>
    <mergeCell ref="A6:F6"/>
    <mergeCell ref="G6:I6"/>
    <mergeCell ref="A7:E7"/>
    <mergeCell ref="F7:I7"/>
    <mergeCell ref="A8:E8"/>
    <mergeCell ref="F8:F9"/>
    <mergeCell ref="G8:G9"/>
    <mergeCell ref="A9:E9"/>
    <mergeCell ref="A10:I10"/>
    <mergeCell ref="P24:X24"/>
    <mergeCell ref="P25:X25"/>
    <mergeCell ref="P26:X26"/>
    <mergeCell ref="A39:H39"/>
    <mergeCell ref="C42:D42"/>
    <mergeCell ref="F42:G42"/>
    <mergeCell ref="A47:I48"/>
    <mergeCell ref="D57:I57"/>
    <mergeCell ref="D59:I5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24" activeCellId="0" sqref="A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12.14"/>
    <col collapsed="false" customWidth="true" hidden="false" outlineLevel="0" max="2" min="2" style="282" width="58.99"/>
    <col collapsed="false" customWidth="true" hidden="false" outlineLevel="0" max="3" min="3" style="282" width="17.85"/>
    <col collapsed="false" customWidth="true" hidden="false" outlineLevel="0" max="4" min="4" style="283" width="16.7"/>
    <col collapsed="false" customWidth="true" hidden="false" outlineLevel="0" max="7" min="5" style="282" width="16.7"/>
    <col collapsed="false" customWidth="false" hidden="false" outlineLevel="0" max="257" min="8" style="282" width="9.14"/>
  </cols>
  <sheetData>
    <row r="1" customFormat="false" ht="75.75" hidden="false" customHeight="true" outlineLevel="0" collapsed="false">
      <c r="A1" s="284"/>
      <c r="B1" s="285"/>
      <c r="C1" s="285"/>
      <c r="D1" s="286"/>
      <c r="E1" s="286"/>
      <c r="F1" s="285"/>
      <c r="G1" s="287"/>
    </row>
    <row r="2" customFormat="false" ht="2.25" hidden="false" customHeight="true" outlineLevel="0" collapsed="false">
      <c r="A2" s="288"/>
      <c r="B2" s="289"/>
      <c r="C2" s="289"/>
      <c r="D2" s="290"/>
      <c r="E2" s="290"/>
      <c r="F2" s="289"/>
      <c r="G2" s="291"/>
    </row>
    <row r="3" customFormat="false" ht="3.75" hidden="false" customHeight="true" outlineLevel="0" collapsed="false">
      <c r="A3" s="292"/>
      <c r="B3" s="293"/>
      <c r="C3" s="293"/>
      <c r="D3" s="290"/>
      <c r="E3" s="293"/>
      <c r="F3" s="293"/>
      <c r="G3" s="294"/>
    </row>
    <row r="4" customFormat="false" ht="18" hidden="false" customHeight="true" outlineLevel="0" collapsed="false">
      <c r="A4" s="295" t="s">
        <v>192</v>
      </c>
      <c r="B4" s="295"/>
      <c r="C4" s="295"/>
      <c r="D4" s="295"/>
      <c r="E4" s="295"/>
      <c r="F4" s="295"/>
      <c r="G4" s="295"/>
    </row>
    <row r="5" customFormat="false" ht="18" hidden="false" customHeight="true" outlineLevel="0" collapsed="false">
      <c r="A5" s="296" t="s">
        <v>100</v>
      </c>
      <c r="B5" s="296"/>
      <c r="C5" s="297"/>
      <c r="D5" s="297"/>
      <c r="E5" s="297"/>
      <c r="F5" s="298" t="s">
        <v>193</v>
      </c>
      <c r="G5" s="298"/>
    </row>
    <row r="6" customFormat="false" ht="18" hidden="false" customHeight="true" outlineLevel="0" collapsed="false">
      <c r="A6" s="299" t="s">
        <v>194</v>
      </c>
      <c r="B6" s="299"/>
      <c r="C6" s="300"/>
      <c r="D6" s="300" t="s">
        <v>195</v>
      </c>
      <c r="E6" s="300"/>
      <c r="F6" s="298" t="s">
        <v>103</v>
      </c>
      <c r="G6" s="298"/>
    </row>
    <row r="7" customFormat="false" ht="18" hidden="false" customHeight="true" outlineLevel="0" collapsed="false">
      <c r="A7" s="301" t="str">
        <f aca="false">'Planilha Orçamentária'!A7:E7</f>
        <v>LOCAL: Alameda Noruega, Avenida 3, Rua Paraíba, Rua Rio Grande do Norte, Rua Ivone Alcici, Rua Dona Santinha</v>
      </c>
      <c r="B7" s="301"/>
      <c r="C7" s="301"/>
      <c r="D7" s="301"/>
      <c r="E7" s="301"/>
      <c r="F7" s="301"/>
      <c r="G7" s="301"/>
    </row>
    <row r="8" customFormat="false" ht="36" hidden="false" customHeight="true" outlineLevel="0" collapsed="false">
      <c r="A8" s="302" t="s">
        <v>110</v>
      </c>
      <c r="B8" s="303" t="s">
        <v>196</v>
      </c>
      <c r="C8" s="304"/>
      <c r="D8" s="305" t="s">
        <v>197</v>
      </c>
      <c r="E8" s="304" t="s">
        <v>198</v>
      </c>
      <c r="F8" s="304" t="s">
        <v>199</v>
      </c>
      <c r="G8" s="305" t="s">
        <v>200</v>
      </c>
    </row>
    <row r="9" customFormat="false" ht="14.25" hidden="false" customHeight="true" outlineLevel="0" collapsed="false">
      <c r="A9" s="306" t="n">
        <v>1</v>
      </c>
      <c r="B9" s="307" t="str">
        <f aca="false">'Planilha Orçamentária'!D12</f>
        <v>SERVIÇOS PRELIMINARES</v>
      </c>
      <c r="C9" s="308"/>
      <c r="D9" s="309" t="s">
        <v>201</v>
      </c>
      <c r="E9" s="310" t="n">
        <v>1</v>
      </c>
      <c r="F9" s="311"/>
      <c r="G9" s="310"/>
    </row>
    <row r="10" customFormat="false" ht="14.25" hidden="false" customHeight="true" outlineLevel="0" collapsed="false">
      <c r="A10" s="306"/>
      <c r="B10" s="307"/>
      <c r="C10" s="312" t="n">
        <f aca="false">'Planilha Orçamentária'!J12</f>
        <v>13184.67</v>
      </c>
      <c r="D10" s="313" t="s">
        <v>202</v>
      </c>
      <c r="E10" s="314" t="n">
        <f aca="false">$C$10*E9</f>
        <v>13184.67</v>
      </c>
      <c r="F10" s="314" t="n">
        <f aca="false">$C$10*F9</f>
        <v>0</v>
      </c>
      <c r="G10" s="315" t="n">
        <f aca="false">SUM(E10:F10)</f>
        <v>13184.67</v>
      </c>
    </row>
    <row r="11" customFormat="false" ht="14.25" hidden="false" customHeight="true" outlineLevel="0" collapsed="false">
      <c r="A11" s="316" t="n">
        <v>2</v>
      </c>
      <c r="B11" s="317" t="s">
        <v>30</v>
      </c>
      <c r="C11" s="317"/>
      <c r="D11" s="313" t="s">
        <v>201</v>
      </c>
      <c r="E11" s="310" t="n">
        <v>0.5</v>
      </c>
      <c r="F11" s="318" t="n">
        <v>0.5</v>
      </c>
      <c r="G11" s="310"/>
    </row>
    <row r="12" customFormat="false" ht="14.25" hidden="false" customHeight="true" outlineLevel="0" collapsed="false">
      <c r="A12" s="316"/>
      <c r="B12" s="317"/>
      <c r="C12" s="319" t="n">
        <f aca="false">'Planilha Orçamentária'!J18</f>
        <v>505642.2</v>
      </c>
      <c r="D12" s="313" t="s">
        <v>202</v>
      </c>
      <c r="E12" s="314" t="n">
        <f aca="false">$C$12*E11</f>
        <v>252821.1</v>
      </c>
      <c r="F12" s="314" t="n">
        <f aca="false">$C$12*F11</f>
        <v>252821.1</v>
      </c>
      <c r="G12" s="315" t="n">
        <f aca="false">SUM(E12:F12)</f>
        <v>505642.2</v>
      </c>
    </row>
    <row r="13" customFormat="false" ht="14.25" hidden="false" customHeight="true" outlineLevel="0" collapsed="false">
      <c r="A13" s="316" t="n">
        <v>3</v>
      </c>
      <c r="B13" s="317" t="s">
        <v>87</v>
      </c>
      <c r="C13" s="317"/>
      <c r="D13" s="313" t="s">
        <v>201</v>
      </c>
      <c r="E13" s="320" t="n">
        <v>0.4</v>
      </c>
      <c r="F13" s="318" t="n">
        <v>0.6</v>
      </c>
      <c r="G13" s="310"/>
    </row>
    <row r="14" customFormat="false" ht="14.25" hidden="false" customHeight="true" outlineLevel="0" collapsed="false">
      <c r="A14" s="316"/>
      <c r="B14" s="317"/>
      <c r="C14" s="319" t="n">
        <f aca="false">'Planilha Orçamentária'!J26</f>
        <v>138925.69</v>
      </c>
      <c r="D14" s="313" t="s">
        <v>202</v>
      </c>
      <c r="E14" s="314" t="n">
        <f aca="false">$C$14*E13</f>
        <v>55570.276</v>
      </c>
      <c r="F14" s="314" t="n">
        <f aca="false">$C$14*F13</f>
        <v>83355.414</v>
      </c>
      <c r="G14" s="315" t="n">
        <f aca="false">SUM(E14:F14)</f>
        <v>138925.69</v>
      </c>
    </row>
    <row r="15" customFormat="false" ht="14.25" hidden="false" customHeight="true" outlineLevel="0" collapsed="false">
      <c r="A15" s="316" t="n">
        <v>4</v>
      </c>
      <c r="B15" s="317" t="s">
        <v>94</v>
      </c>
      <c r="C15" s="317"/>
      <c r="D15" s="313" t="s">
        <v>201</v>
      </c>
      <c r="E15" s="320" t="n">
        <v>0.5</v>
      </c>
      <c r="F15" s="318" t="n">
        <v>0.5</v>
      </c>
      <c r="G15" s="310"/>
    </row>
    <row r="16" customFormat="false" ht="14.25" hidden="false" customHeight="true" outlineLevel="0" collapsed="false">
      <c r="A16" s="316"/>
      <c r="B16" s="317"/>
      <c r="C16" s="319" t="n">
        <f aca="false">'Planilha Orçamentária'!I37</f>
        <v>176807.41</v>
      </c>
      <c r="D16" s="313" t="s">
        <v>202</v>
      </c>
      <c r="E16" s="314" t="n">
        <f aca="false">$C$16*E15</f>
        <v>88403.705</v>
      </c>
      <c r="F16" s="314" t="n">
        <f aca="false">$C$16*F15</f>
        <v>88403.705</v>
      </c>
      <c r="G16" s="315" t="n">
        <f aca="false">SUM(E16:F16)</f>
        <v>176807.41</v>
      </c>
    </row>
    <row r="17" customFormat="false" ht="14.25" hidden="false" customHeight="true" outlineLevel="0" collapsed="false">
      <c r="A17" s="321" t="s">
        <v>83</v>
      </c>
      <c r="B17" s="321"/>
      <c r="C17" s="322"/>
      <c r="D17" s="323" t="s">
        <v>201</v>
      </c>
      <c r="E17" s="324"/>
      <c r="F17" s="324"/>
      <c r="G17" s="324"/>
    </row>
    <row r="18" customFormat="false" ht="13.5" hidden="false" customHeight="true" outlineLevel="0" collapsed="false">
      <c r="A18" s="321"/>
      <c r="B18" s="321"/>
      <c r="C18" s="325" t="n">
        <f aca="false">C10+C12+C14+C16</f>
        <v>834559.97</v>
      </c>
      <c r="D18" s="326" t="s">
        <v>202</v>
      </c>
      <c r="E18" s="327" t="n">
        <f aca="false">E10+E12+E14+E16</f>
        <v>409979.751</v>
      </c>
      <c r="F18" s="327" t="n">
        <f aca="false">F10+F12+F14+F16</f>
        <v>424580.219</v>
      </c>
      <c r="G18" s="327"/>
    </row>
    <row r="19" customFormat="false" ht="1.5" hidden="false" customHeight="true" outlineLevel="0" collapsed="false">
      <c r="A19" s="328"/>
      <c r="B19" s="329"/>
      <c r="C19" s="329"/>
      <c r="D19" s="330"/>
      <c r="E19" s="329"/>
      <c r="F19" s="329"/>
      <c r="G19" s="331"/>
    </row>
    <row r="20" customFormat="false" ht="49.5" hidden="false" customHeight="true" outlineLevel="0" collapsed="false">
      <c r="A20" s="332"/>
      <c r="B20" s="333"/>
      <c r="C20" s="333"/>
      <c r="D20" s="333"/>
      <c r="E20" s="333"/>
      <c r="F20" s="334"/>
      <c r="G20" s="335"/>
      <c r="I20" s="336" t="s">
        <v>203</v>
      </c>
    </row>
    <row r="21" customFormat="false" ht="27" hidden="false" customHeight="true" outlineLevel="0" collapsed="false">
      <c r="A21" s="337"/>
      <c r="B21" s="338"/>
      <c r="C21" s="338"/>
      <c r="D21" s="339"/>
      <c r="E21" s="338"/>
      <c r="F21" s="293"/>
      <c r="G21" s="340"/>
    </row>
    <row r="22" customFormat="false" ht="14.25" hidden="false" customHeight="true" outlineLevel="0" collapsed="false">
      <c r="A22" s="341" t="str">
        <f aca="false">'Planilha Orçamentária'!C43</f>
        <v>Responsável técnico pela elaboração da planilha:Juscelino Rodrigues Mariano CREA-MG 103.235/D</v>
      </c>
      <c r="B22" s="341"/>
      <c r="C22" s="341"/>
      <c r="D22" s="341"/>
      <c r="E22" s="341"/>
      <c r="F22" s="341"/>
      <c r="G22" s="294"/>
    </row>
    <row r="23" customFormat="false" ht="15" hidden="false" customHeight="true" outlineLevel="0" collapsed="false">
      <c r="A23" s="342"/>
      <c r="B23" s="343"/>
      <c r="C23" s="343"/>
      <c r="D23" s="290"/>
      <c r="E23" s="293"/>
      <c r="F23" s="293"/>
      <c r="G23" s="294"/>
    </row>
    <row r="24" customFormat="false" ht="31.5" hidden="false" customHeight="true" outlineLevel="0" collapsed="false">
      <c r="A24" s="344" t="s">
        <v>204</v>
      </c>
      <c r="B24" s="344"/>
      <c r="C24" s="344"/>
      <c r="D24" s="344"/>
      <c r="E24" s="344"/>
      <c r="F24" s="344"/>
      <c r="G24" s="344"/>
    </row>
    <row r="25" customFormat="false" ht="14.25" hidden="false" customHeight="true" outlineLevel="0" collapsed="false">
      <c r="A25" s="345"/>
      <c r="B25" s="346"/>
      <c r="C25" s="346"/>
      <c r="D25" s="347"/>
      <c r="E25" s="348"/>
      <c r="F25" s="348"/>
      <c r="G25" s="349"/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32" customFormat="false" ht="14.25" hidden="false" customHeight="false" outlineLevel="0" collapsed="false">
      <c r="B32" s="266"/>
      <c r="C32" s="266"/>
      <c r="D32" s="267"/>
      <c r="E32" s="267"/>
      <c r="F32" s="267"/>
    </row>
    <row r="33" customFormat="false" ht="12.75" hidden="false" customHeight="false" outlineLevel="0" collapsed="false">
      <c r="B33" s="270"/>
      <c r="C33" s="270"/>
      <c r="D33" s="270"/>
      <c r="E33" s="270"/>
      <c r="F33" s="270"/>
    </row>
    <row r="34" customFormat="false" ht="12.75" hidden="false" customHeight="false" outlineLevel="0" collapsed="false">
      <c r="B34" s="270"/>
      <c r="C34" s="270"/>
      <c r="D34" s="270"/>
      <c r="E34" s="270"/>
      <c r="F34" s="270"/>
    </row>
    <row r="35" customFormat="false" ht="12.75" hidden="false" customHeight="false" outlineLevel="0" collapsed="false">
      <c r="B35" s="270"/>
      <c r="C35" s="270"/>
      <c r="D35" s="270"/>
      <c r="E35" s="270"/>
      <c r="F35" s="270"/>
    </row>
    <row r="36" customFormat="false" ht="12.75" hidden="false" customHeight="false" outlineLevel="0" collapsed="false">
      <c r="B36" s="350"/>
      <c r="C36" s="350"/>
      <c r="D36" s="350"/>
      <c r="E36" s="350"/>
      <c r="F36" s="350"/>
    </row>
    <row r="37" customFormat="false" ht="12.75" hidden="false" customHeight="false" outlineLevel="0" collapsed="false">
      <c r="B37" s="350"/>
      <c r="C37" s="350"/>
      <c r="D37" s="350"/>
      <c r="E37" s="350"/>
      <c r="F37" s="350"/>
    </row>
    <row r="38" customFormat="false" ht="12.75" hidden="false" customHeight="false" outlineLevel="0" collapsed="false">
      <c r="B38" s="293"/>
      <c r="C38" s="293"/>
      <c r="D38" s="290"/>
      <c r="E38" s="293"/>
      <c r="F38" s="293"/>
    </row>
    <row r="39" customFormat="false" ht="12.75" hidden="false" customHeight="false" outlineLevel="0" collapsed="false">
      <c r="B39" s="293"/>
      <c r="C39" s="293"/>
      <c r="D39" s="290"/>
      <c r="E39" s="293"/>
      <c r="F39" s="293"/>
    </row>
    <row r="40" customFormat="false" ht="12.75" hidden="false" customHeight="false" outlineLevel="0" collapsed="false">
      <c r="B40" s="293"/>
      <c r="C40" s="293"/>
      <c r="D40" s="290"/>
      <c r="E40" s="293"/>
      <c r="F40" s="293"/>
    </row>
    <row r="41" customFormat="false" ht="12.75" hidden="false" customHeight="false" outlineLevel="0" collapsed="false">
      <c r="B41" s="293"/>
      <c r="C41" s="293"/>
      <c r="D41" s="290"/>
      <c r="E41" s="293"/>
      <c r="F41" s="293"/>
    </row>
    <row r="42" customFormat="false" ht="12.75" hidden="false" customHeight="false" outlineLevel="0" collapsed="false">
      <c r="B42" s="293"/>
      <c r="C42" s="293"/>
      <c r="D42" s="290"/>
      <c r="E42" s="293"/>
      <c r="F42" s="293"/>
    </row>
    <row r="43" customFormat="false" ht="12.75" hidden="false" customHeight="false" outlineLevel="0" collapsed="false">
      <c r="B43" s="293"/>
      <c r="C43" s="293"/>
      <c r="D43" s="290"/>
      <c r="E43" s="293"/>
      <c r="F43" s="293"/>
    </row>
  </sheetData>
  <mergeCells count="19">
    <mergeCell ref="A4:G4"/>
    <mergeCell ref="A5:B5"/>
    <mergeCell ref="F5:G5"/>
    <mergeCell ref="A6:B6"/>
    <mergeCell ref="D6:E6"/>
    <mergeCell ref="F6:G6"/>
    <mergeCell ref="A7:G7"/>
    <mergeCell ref="A9:A10"/>
    <mergeCell ref="B9:B10"/>
    <mergeCell ref="A11:A12"/>
    <mergeCell ref="B11:B12"/>
    <mergeCell ref="A13:A14"/>
    <mergeCell ref="B13:B14"/>
    <mergeCell ref="A15:A16"/>
    <mergeCell ref="B15:B16"/>
    <mergeCell ref="A17:B18"/>
    <mergeCell ref="A22:F22"/>
    <mergeCell ref="A24:G24"/>
    <mergeCell ref="B36:F37"/>
  </mergeCells>
  <printOptions headings="false" gridLines="false" gridLinesSet="true" horizontalCentered="false" verticalCentered="false"/>
  <pageMargins left="0.39375" right="0.39375" top="0.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24.13"/>
    <col collapsed="false" customWidth="true" hidden="false" outlineLevel="0" max="4" min="4" style="0" width="44.41"/>
    <col collapsed="false" customWidth="true" hidden="false" outlineLevel="0" max="6" min="5" style="0" width="12.85"/>
    <col collapsed="false" customWidth="true" hidden="false" outlineLevel="0" max="9" min="7" style="0" width="14.28"/>
    <col collapsed="false" customWidth="true" hidden="false" outlineLevel="0" max="11" min="11" style="0" width="10.13"/>
  </cols>
  <sheetData>
    <row r="1" customFormat="false" ht="30" hidden="false" customHeight="true" outlineLevel="0" collapsed="false">
      <c r="A1" s="351"/>
      <c r="B1" s="351"/>
      <c r="C1" s="352"/>
      <c r="D1" s="352"/>
      <c r="E1" s="352"/>
      <c r="F1" s="352"/>
      <c r="G1" s="352"/>
      <c r="H1" s="352"/>
      <c r="I1" s="352"/>
    </row>
    <row r="2" customFormat="false" ht="3.75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</row>
    <row r="3" customFormat="false" ht="20.1" hidden="false" customHeight="true" outlineLevel="0" collapsed="false">
      <c r="A3" s="354" t="s">
        <v>205</v>
      </c>
      <c r="B3" s="354"/>
      <c r="C3" s="354"/>
      <c r="D3" s="354"/>
      <c r="E3" s="354"/>
      <c r="F3" s="354"/>
      <c r="G3" s="354"/>
      <c r="H3" s="354"/>
      <c r="I3" s="354"/>
    </row>
    <row r="4" customFormat="false" ht="3.75" hidden="false" customHeight="true" outlineLevel="0" collapsed="false">
      <c r="A4" s="355"/>
      <c r="B4" s="355"/>
      <c r="C4" s="355"/>
      <c r="D4" s="355"/>
      <c r="E4" s="355"/>
      <c r="F4" s="355"/>
      <c r="G4" s="355"/>
      <c r="H4" s="355"/>
      <c r="I4" s="355"/>
    </row>
    <row r="5" customFormat="false" ht="20.1" hidden="false" customHeight="true" outlineLevel="0" collapsed="false">
      <c r="A5" s="356" t="s">
        <v>206</v>
      </c>
      <c r="B5" s="356"/>
      <c r="C5" s="356"/>
      <c r="D5" s="356"/>
      <c r="E5" s="356"/>
      <c r="F5" s="356"/>
      <c r="G5" s="357" t="s">
        <v>207</v>
      </c>
      <c r="H5" s="357"/>
      <c r="I5" s="357"/>
    </row>
    <row r="6" customFormat="false" ht="20.1" hidden="false" customHeight="true" outlineLevel="0" collapsed="false">
      <c r="A6" s="358" t="s">
        <v>208</v>
      </c>
      <c r="B6" s="358"/>
      <c r="C6" s="358"/>
      <c r="D6" s="358"/>
      <c r="E6" s="358"/>
      <c r="F6" s="358"/>
      <c r="G6" s="359" t="s">
        <v>209</v>
      </c>
      <c r="H6" s="360" t="n">
        <v>42614</v>
      </c>
      <c r="I6" s="361"/>
    </row>
    <row r="7" customFormat="false" ht="20.1" hidden="false" customHeight="true" outlineLevel="0" collapsed="false">
      <c r="A7" s="362" t="s">
        <v>210</v>
      </c>
      <c r="B7" s="362"/>
      <c r="C7" s="362"/>
      <c r="D7" s="362"/>
      <c r="E7" s="362"/>
      <c r="F7" s="363" t="s">
        <v>104</v>
      </c>
      <c r="G7" s="363"/>
      <c r="H7" s="363"/>
      <c r="I7" s="363"/>
    </row>
    <row r="8" customFormat="false" ht="20.1" hidden="false" customHeight="true" outlineLevel="0" collapsed="false">
      <c r="A8" s="362"/>
      <c r="B8" s="362"/>
      <c r="C8" s="362"/>
      <c r="D8" s="362"/>
      <c r="E8" s="362"/>
      <c r="F8" s="364" t="s">
        <v>211</v>
      </c>
      <c r="G8" s="365" t="s">
        <v>212</v>
      </c>
      <c r="H8" s="364" t="s">
        <v>213</v>
      </c>
      <c r="I8" s="366" t="s">
        <v>214</v>
      </c>
    </row>
    <row r="9" customFormat="false" ht="25.5" hidden="false" customHeight="true" outlineLevel="0" collapsed="false">
      <c r="A9" s="367" t="s">
        <v>215</v>
      </c>
      <c r="B9" s="367"/>
      <c r="C9" s="368" t="n">
        <v>2</v>
      </c>
      <c r="D9" s="368" t="s">
        <v>216</v>
      </c>
      <c r="E9" s="368"/>
      <c r="F9" s="364"/>
      <c r="G9" s="365"/>
      <c r="H9" s="364"/>
      <c r="I9" s="366"/>
    </row>
    <row r="10" customFormat="false" ht="7.5" hidden="false" customHeight="true" outlineLevel="0" collapsed="false">
      <c r="A10" s="369"/>
      <c r="B10" s="369"/>
      <c r="C10" s="369"/>
      <c r="D10" s="369"/>
      <c r="E10" s="369"/>
      <c r="F10" s="370"/>
      <c r="G10" s="371"/>
      <c r="H10" s="370"/>
      <c r="I10" s="372"/>
    </row>
    <row r="11" customFormat="false" ht="20.1" hidden="false" customHeight="true" outlineLevel="0" collapsed="false">
      <c r="A11" s="373" t="s">
        <v>217</v>
      </c>
      <c r="B11" s="373"/>
      <c r="C11" s="373"/>
      <c r="D11" s="373" t="s">
        <v>218</v>
      </c>
      <c r="E11" s="374" t="s">
        <v>219</v>
      </c>
      <c r="F11" s="374"/>
      <c r="G11" s="375" t="s">
        <v>220</v>
      </c>
      <c r="H11" s="375"/>
      <c r="I11" s="376" t="n">
        <f aca="false">(((1+(E12+E15+E17+E16))*(1+E14)*(1+E13))/(1-E18))-1</f>
        <v>0.369601765741505</v>
      </c>
    </row>
    <row r="12" customFormat="false" ht="16.5" hidden="false" customHeight="true" outlineLevel="0" collapsed="false">
      <c r="A12" s="377" t="s">
        <v>221</v>
      </c>
      <c r="B12" s="377"/>
      <c r="C12" s="377"/>
      <c r="D12" s="378"/>
      <c r="E12" s="379" t="n">
        <f aca="false">H49</f>
        <v>0.101409675562177</v>
      </c>
      <c r="F12" s="379"/>
      <c r="G12" s="380"/>
      <c r="H12" s="380"/>
      <c r="I12" s="380"/>
    </row>
    <row r="13" customFormat="false" ht="16.5" hidden="false" customHeight="true" outlineLevel="0" collapsed="false">
      <c r="A13" s="381" t="s">
        <v>222</v>
      </c>
      <c r="B13" s="381"/>
      <c r="C13" s="381"/>
      <c r="D13" s="382" t="s">
        <v>223</v>
      </c>
      <c r="E13" s="383" t="n">
        <v>0.081</v>
      </c>
      <c r="F13" s="383"/>
      <c r="G13" s="380"/>
      <c r="H13" s="380"/>
      <c r="I13" s="380"/>
      <c r="K13" s="384" t="n">
        <f aca="false">'Planilha Orçamentária'!I39</f>
        <v>834559.97</v>
      </c>
    </row>
    <row r="14" customFormat="false" ht="16.5" hidden="false" customHeight="true" outlineLevel="0" collapsed="false">
      <c r="A14" s="381" t="s">
        <v>224</v>
      </c>
      <c r="B14" s="381"/>
      <c r="C14" s="381"/>
      <c r="D14" s="382" t="s">
        <v>225</v>
      </c>
      <c r="E14" s="383" t="n">
        <v>0.0121</v>
      </c>
      <c r="F14" s="383"/>
      <c r="G14" s="380"/>
      <c r="H14" s="380"/>
      <c r="I14" s="380"/>
    </row>
    <row r="15" customFormat="false" ht="16.5" hidden="false" customHeight="true" outlineLevel="0" collapsed="false">
      <c r="A15" s="381" t="s">
        <v>226</v>
      </c>
      <c r="B15" s="381"/>
      <c r="C15" s="381"/>
      <c r="D15" s="382" t="s">
        <v>227</v>
      </c>
      <c r="E15" s="383" t="n">
        <v>0.0074</v>
      </c>
      <c r="F15" s="383"/>
      <c r="G15" s="385"/>
      <c r="H15" s="385"/>
      <c r="I15" s="385"/>
    </row>
    <row r="16" customFormat="false" ht="16.5" hidden="false" customHeight="true" outlineLevel="0" collapsed="false">
      <c r="A16" s="381" t="s">
        <v>228</v>
      </c>
      <c r="B16" s="381"/>
      <c r="C16" s="381"/>
      <c r="D16" s="382" t="s">
        <v>229</v>
      </c>
      <c r="E16" s="383" t="n">
        <v>0.0019</v>
      </c>
      <c r="F16" s="383"/>
      <c r="G16" s="385"/>
      <c r="H16" s="385"/>
      <c r="I16" s="385"/>
    </row>
    <row r="17" customFormat="false" ht="16.5" hidden="false" customHeight="true" outlineLevel="0" collapsed="false">
      <c r="A17" s="381" t="s">
        <v>230</v>
      </c>
      <c r="B17" s="381"/>
      <c r="C17" s="381"/>
      <c r="D17" s="382" t="s">
        <v>231</v>
      </c>
      <c r="E17" s="383" t="n">
        <v>0.0078</v>
      </c>
      <c r="F17" s="383"/>
      <c r="G17" s="385"/>
      <c r="H17" s="385"/>
      <c r="I17" s="385"/>
    </row>
    <row r="18" customFormat="false" ht="16.5" hidden="false" customHeight="true" outlineLevel="0" collapsed="false">
      <c r="A18" s="386" t="s">
        <v>232</v>
      </c>
      <c r="B18" s="386"/>
      <c r="C18" s="386"/>
      <c r="D18" s="387"/>
      <c r="E18" s="388" t="n">
        <f aca="false">C26</f>
        <v>0.1065</v>
      </c>
      <c r="F18" s="388"/>
      <c r="G18" s="385"/>
      <c r="H18" s="385"/>
      <c r="I18" s="385"/>
    </row>
    <row r="19" customFormat="false" ht="7.5" hidden="false" customHeight="true" outlineLevel="0" collapsed="false">
      <c r="A19" s="389"/>
      <c r="B19" s="389"/>
      <c r="C19" s="389"/>
      <c r="D19" s="389"/>
      <c r="E19" s="389"/>
      <c r="F19" s="389"/>
      <c r="G19" s="389"/>
      <c r="H19" s="389"/>
      <c r="I19" s="389"/>
    </row>
    <row r="21" customFormat="false" ht="12.75" hidden="false" customHeight="false" outlineLevel="0" collapsed="false">
      <c r="B21" s="390" t="s">
        <v>233</v>
      </c>
      <c r="C21" s="390"/>
    </row>
    <row r="22" customFormat="false" ht="12.75" hidden="false" customHeight="false" outlineLevel="0" collapsed="false">
      <c r="B22" s="391" t="s">
        <v>234</v>
      </c>
      <c r="C22" s="392" t="n">
        <v>0.025</v>
      </c>
      <c r="D22" s="0" t="s">
        <v>235</v>
      </c>
    </row>
    <row r="23" customFormat="false" ht="12.75" hidden="false" customHeight="false" outlineLevel="0" collapsed="false">
      <c r="B23" s="391" t="s">
        <v>236</v>
      </c>
      <c r="C23" s="392" t="n">
        <v>0.0065</v>
      </c>
    </row>
    <row r="24" customFormat="false" ht="12.75" hidden="false" customHeight="false" outlineLevel="0" collapsed="false">
      <c r="B24" s="391" t="s">
        <v>237</v>
      </c>
      <c r="C24" s="392" t="n">
        <v>0.03</v>
      </c>
    </row>
    <row r="25" customFormat="false" ht="12.75" hidden="false" customHeight="false" outlineLevel="0" collapsed="false">
      <c r="B25" s="391" t="s">
        <v>238</v>
      </c>
      <c r="C25" s="392" t="n">
        <v>0.045</v>
      </c>
    </row>
    <row r="26" customFormat="false" ht="12.75" hidden="false" customHeight="false" outlineLevel="0" collapsed="false">
      <c r="B26" s="393" t="s">
        <v>83</v>
      </c>
      <c r="C26" s="394" t="n">
        <f aca="false">SUM(C22:C25)</f>
        <v>0.1065</v>
      </c>
    </row>
    <row r="28" customFormat="false" ht="12.75" hidden="false" customHeight="true" outlineLevel="0" collapsed="false">
      <c r="B28" s="395" t="s">
        <v>239</v>
      </c>
      <c r="C28" s="396"/>
      <c r="D28" s="397" t="s">
        <v>240</v>
      </c>
      <c r="E28" s="397"/>
      <c r="F28" s="397"/>
      <c r="G28" s="398"/>
      <c r="H28" s="399"/>
      <c r="I28" s="399"/>
      <c r="J28" s="400"/>
      <c r="K28" s="400"/>
      <c r="L28" s="400"/>
      <c r="M28" s="401"/>
      <c r="N28" s="401"/>
      <c r="O28" s="402"/>
    </row>
    <row r="29" customFormat="false" ht="12.75" hidden="false" customHeight="false" outlineLevel="0" collapsed="false">
      <c r="B29" s="403" t="s">
        <v>241</v>
      </c>
      <c r="C29" s="403"/>
      <c r="D29" s="403" t="s">
        <v>242</v>
      </c>
      <c r="E29" s="403" t="s">
        <v>114</v>
      </c>
      <c r="F29" s="403" t="s">
        <v>243</v>
      </c>
      <c r="G29" s="404" t="s">
        <v>244</v>
      </c>
      <c r="H29" s="403" t="s">
        <v>83</v>
      </c>
      <c r="I29" s="405"/>
      <c r="J29" s="406"/>
      <c r="K29" s="406"/>
      <c r="L29" s="406"/>
      <c r="M29" s="407"/>
      <c r="N29" s="407"/>
      <c r="O29" s="402"/>
    </row>
    <row r="30" customFormat="false" ht="12.75" hidden="false" customHeight="false" outlineLevel="0" collapsed="false">
      <c r="B30" s="408" t="s">
        <v>245</v>
      </c>
      <c r="C30" s="409" t="s">
        <v>125</v>
      </c>
      <c r="D30" s="409" t="s">
        <v>246</v>
      </c>
      <c r="E30" s="409" t="s">
        <v>247</v>
      </c>
      <c r="F30" s="410" t="n">
        <v>18188.32</v>
      </c>
      <c r="G30" s="411"/>
      <c r="H30" s="412" t="n">
        <f aca="false">F30*G30</f>
        <v>0</v>
      </c>
      <c r="I30" s="413"/>
      <c r="J30" s="414"/>
      <c r="K30" s="414"/>
      <c r="L30" s="414"/>
      <c r="M30" s="414"/>
      <c r="N30" s="415"/>
      <c r="O30" s="402"/>
    </row>
    <row r="31" customFormat="false" ht="12.75" hidden="false" customHeight="false" outlineLevel="0" collapsed="false">
      <c r="B31" s="416" t="s">
        <v>248</v>
      </c>
      <c r="C31" s="417" t="s">
        <v>125</v>
      </c>
      <c r="D31" s="417" t="s">
        <v>249</v>
      </c>
      <c r="E31" s="417" t="s">
        <v>247</v>
      </c>
      <c r="F31" s="418" t="n">
        <v>14592</v>
      </c>
      <c r="G31" s="419"/>
      <c r="H31" s="420" t="n">
        <f aca="false">F31*G31</f>
        <v>0</v>
      </c>
      <c r="I31" s="421"/>
      <c r="J31" s="414"/>
      <c r="K31" s="414"/>
      <c r="L31" s="414"/>
      <c r="M31" s="414"/>
      <c r="N31" s="415"/>
      <c r="O31" s="402"/>
    </row>
    <row r="32" customFormat="false" ht="12.75" hidden="false" customHeight="false" outlineLevel="0" collapsed="false">
      <c r="B32" s="408" t="s">
        <v>250</v>
      </c>
      <c r="C32" s="409" t="s">
        <v>125</v>
      </c>
      <c r="D32" s="409" t="s">
        <v>251</v>
      </c>
      <c r="E32" s="409" t="s">
        <v>247</v>
      </c>
      <c r="F32" s="410" t="n">
        <v>10995.68</v>
      </c>
      <c r="G32" s="411" t="n">
        <v>1</v>
      </c>
      <c r="H32" s="412" t="n">
        <f aca="false">F32*G32</f>
        <v>10995.68</v>
      </c>
      <c r="I32" s="413"/>
      <c r="J32" s="414"/>
      <c r="K32" s="414"/>
      <c r="L32" s="414"/>
      <c r="M32" s="414"/>
      <c r="N32" s="415"/>
      <c r="O32" s="402"/>
    </row>
    <row r="33" customFormat="false" ht="12.75" hidden="false" customHeight="false" outlineLevel="0" collapsed="false">
      <c r="B33" s="416" t="s">
        <v>252</v>
      </c>
      <c r="C33" s="417" t="s">
        <v>125</v>
      </c>
      <c r="D33" s="417" t="s">
        <v>253</v>
      </c>
      <c r="E33" s="417" t="s">
        <v>247</v>
      </c>
      <c r="F33" s="418" t="n">
        <v>4134.75</v>
      </c>
      <c r="G33" s="419" t="n">
        <v>1</v>
      </c>
      <c r="H33" s="420" t="n">
        <f aca="false">F33*G33</f>
        <v>4134.75</v>
      </c>
      <c r="I33" s="421"/>
      <c r="J33" s="414"/>
      <c r="K33" s="414"/>
      <c r="L33" s="414"/>
      <c r="M33" s="414"/>
      <c r="N33" s="415"/>
      <c r="O33" s="402"/>
    </row>
    <row r="34" customFormat="false" ht="12.75" hidden="false" customHeight="false" outlineLevel="0" collapsed="false">
      <c r="B34" s="408" t="s">
        <v>254</v>
      </c>
      <c r="C34" s="409" t="s">
        <v>125</v>
      </c>
      <c r="D34" s="409" t="s">
        <v>255</v>
      </c>
      <c r="E34" s="409" t="s">
        <v>247</v>
      </c>
      <c r="F34" s="410" t="n">
        <v>6258.55</v>
      </c>
      <c r="G34" s="411"/>
      <c r="H34" s="412" t="n">
        <f aca="false">F34*G34</f>
        <v>0</v>
      </c>
      <c r="I34" s="413"/>
      <c r="J34" s="414"/>
      <c r="K34" s="414"/>
      <c r="L34" s="414"/>
      <c r="M34" s="414"/>
      <c r="N34" s="415"/>
      <c r="O34" s="402"/>
    </row>
    <row r="35" customFormat="false" ht="12.75" hidden="false" customHeight="false" outlineLevel="0" collapsed="false">
      <c r="B35" s="416" t="s">
        <v>256</v>
      </c>
      <c r="C35" s="417" t="s">
        <v>125</v>
      </c>
      <c r="D35" s="417" t="s">
        <v>257</v>
      </c>
      <c r="E35" s="417" t="s">
        <v>247</v>
      </c>
      <c r="F35" s="418" t="n">
        <v>5333.55</v>
      </c>
      <c r="G35" s="419" t="n">
        <v>2</v>
      </c>
      <c r="H35" s="420" t="n">
        <f aca="false">F35*G35</f>
        <v>10667.1</v>
      </c>
      <c r="I35" s="421"/>
      <c r="J35" s="414"/>
      <c r="K35" s="414"/>
      <c r="L35" s="414"/>
      <c r="M35" s="414"/>
      <c r="N35" s="415"/>
      <c r="O35" s="402"/>
    </row>
    <row r="36" customFormat="false" ht="12.75" hidden="false" customHeight="false" outlineLevel="0" collapsed="false">
      <c r="B36" s="408" t="s">
        <v>258</v>
      </c>
      <c r="C36" s="409" t="s">
        <v>125</v>
      </c>
      <c r="D36" s="409" t="s">
        <v>259</v>
      </c>
      <c r="E36" s="409" t="s">
        <v>247</v>
      </c>
      <c r="F36" s="410" t="n">
        <v>3319.2</v>
      </c>
      <c r="G36" s="411"/>
      <c r="H36" s="412" t="n">
        <f aca="false">F36*G36</f>
        <v>0</v>
      </c>
      <c r="I36" s="413"/>
      <c r="J36" s="414"/>
      <c r="K36" s="414"/>
      <c r="L36" s="414"/>
      <c r="M36" s="414"/>
      <c r="N36" s="415"/>
      <c r="O36" s="402"/>
    </row>
    <row r="37" customFormat="false" ht="12.75" hidden="false" customHeight="false" outlineLevel="0" collapsed="false">
      <c r="B37" s="416" t="s">
        <v>260</v>
      </c>
      <c r="C37" s="417" t="s">
        <v>125</v>
      </c>
      <c r="D37" s="417" t="s">
        <v>261</v>
      </c>
      <c r="E37" s="417" t="s">
        <v>247</v>
      </c>
      <c r="F37" s="418" t="n">
        <v>2614.05</v>
      </c>
      <c r="G37" s="419"/>
      <c r="H37" s="420" t="n">
        <f aca="false">F37*G37</f>
        <v>0</v>
      </c>
      <c r="I37" s="421"/>
      <c r="J37" s="414"/>
      <c r="K37" s="414"/>
      <c r="L37" s="414"/>
      <c r="M37" s="414"/>
      <c r="N37" s="415"/>
      <c r="O37" s="402"/>
    </row>
    <row r="38" customFormat="false" ht="12.75" hidden="false" customHeight="false" outlineLevel="0" collapsed="false">
      <c r="B38" s="408" t="s">
        <v>262</v>
      </c>
      <c r="C38" s="409" t="s">
        <v>125</v>
      </c>
      <c r="D38" s="409" t="s">
        <v>263</v>
      </c>
      <c r="E38" s="409" t="s">
        <v>247</v>
      </c>
      <c r="F38" s="410" t="n">
        <v>2308.8</v>
      </c>
      <c r="G38" s="411"/>
      <c r="H38" s="412" t="n">
        <f aca="false">F38*G38</f>
        <v>0</v>
      </c>
      <c r="I38" s="413"/>
      <c r="J38" s="414"/>
      <c r="K38" s="414"/>
      <c r="L38" s="414"/>
      <c r="M38" s="414"/>
      <c r="N38" s="415"/>
      <c r="O38" s="402"/>
    </row>
    <row r="39" customFormat="false" ht="12.75" hidden="false" customHeight="false" outlineLevel="0" collapsed="false">
      <c r="B39" s="416" t="s">
        <v>264</v>
      </c>
      <c r="C39" s="417" t="s">
        <v>125</v>
      </c>
      <c r="D39" s="417" t="s">
        <v>265</v>
      </c>
      <c r="E39" s="417" t="s">
        <v>247</v>
      </c>
      <c r="F39" s="418" t="n">
        <v>2157.1</v>
      </c>
      <c r="G39" s="419"/>
      <c r="H39" s="420" t="n">
        <f aca="false">F39*G39</f>
        <v>0</v>
      </c>
      <c r="I39" s="421"/>
      <c r="J39" s="414"/>
      <c r="K39" s="414"/>
      <c r="L39" s="414"/>
      <c r="M39" s="414"/>
      <c r="N39" s="415"/>
      <c r="O39" s="402"/>
    </row>
    <row r="40" customFormat="false" ht="12.75" hidden="false" customHeight="false" outlineLevel="0" collapsed="false">
      <c r="B40" s="403" t="s">
        <v>266</v>
      </c>
      <c r="C40" s="403" t="s">
        <v>125</v>
      </c>
      <c r="D40" s="403" t="s">
        <v>267</v>
      </c>
      <c r="E40" s="403"/>
      <c r="F40" s="403"/>
      <c r="G40" s="404"/>
      <c r="H40" s="403"/>
      <c r="I40" s="405"/>
      <c r="J40" s="406"/>
      <c r="K40" s="406"/>
      <c r="L40" s="406"/>
      <c r="O40" s="402"/>
    </row>
    <row r="41" customFormat="false" ht="12.75" hidden="false" customHeight="false" outlineLevel="0" collapsed="false">
      <c r="B41" s="408" t="s">
        <v>268</v>
      </c>
      <c r="C41" s="409" t="s">
        <v>125</v>
      </c>
      <c r="D41" s="409" t="s">
        <v>269</v>
      </c>
      <c r="E41" s="409" t="s">
        <v>247</v>
      </c>
      <c r="F41" s="410" t="n">
        <v>1447.71</v>
      </c>
      <c r="G41" s="411" t="n">
        <f aca="false">G32</f>
        <v>1</v>
      </c>
      <c r="H41" s="412" t="n">
        <f aca="false">G41*F41</f>
        <v>1447.71</v>
      </c>
      <c r="I41" s="413"/>
      <c r="J41" s="414"/>
      <c r="K41" s="414"/>
      <c r="L41" s="414"/>
      <c r="O41" s="402"/>
    </row>
    <row r="42" customFormat="false" ht="12.75" hidden="false" customHeight="false" outlineLevel="0" collapsed="false">
      <c r="B42" s="416" t="s">
        <v>270</v>
      </c>
      <c r="C42" s="417" t="s">
        <v>125</v>
      </c>
      <c r="D42" s="417" t="s">
        <v>271</v>
      </c>
      <c r="E42" s="417" t="s">
        <v>247</v>
      </c>
      <c r="F42" s="418" t="n">
        <v>2957.08</v>
      </c>
      <c r="G42" s="419" t="n">
        <v>2</v>
      </c>
      <c r="H42" s="420" t="n">
        <f aca="false">G42*F42</f>
        <v>5914.16</v>
      </c>
      <c r="I42" s="421"/>
      <c r="J42" s="414"/>
      <c r="K42" s="414"/>
      <c r="L42" s="414"/>
      <c r="O42" s="402"/>
    </row>
    <row r="43" customFormat="false" ht="25.5" hidden="false" customHeight="false" outlineLevel="0" collapsed="false">
      <c r="B43" s="422" t="s">
        <v>272</v>
      </c>
      <c r="C43" s="423" t="s">
        <v>125</v>
      </c>
      <c r="D43" s="423" t="s">
        <v>273</v>
      </c>
      <c r="E43" s="423" t="s">
        <v>247</v>
      </c>
      <c r="F43" s="424" t="n">
        <v>3113.35</v>
      </c>
      <c r="G43" s="425"/>
      <c r="H43" s="426"/>
      <c r="I43" s="427"/>
      <c r="J43" s="414"/>
      <c r="K43" s="414"/>
      <c r="L43" s="414"/>
      <c r="O43" s="402"/>
    </row>
    <row r="44" customFormat="false" ht="89.25" hidden="false" customHeight="false" outlineLevel="0" collapsed="false">
      <c r="B44" s="416" t="s">
        <v>274</v>
      </c>
      <c r="C44" s="417" t="s">
        <v>128</v>
      </c>
      <c r="D44" s="417" t="s">
        <v>275</v>
      </c>
      <c r="E44" s="417" t="s">
        <v>276</v>
      </c>
      <c r="F44" s="418" t="n">
        <v>500.64</v>
      </c>
      <c r="G44" s="419" t="n">
        <v>2</v>
      </c>
      <c r="H44" s="420" t="n">
        <f aca="false">F44*G44</f>
        <v>1001.28</v>
      </c>
      <c r="I44" s="421"/>
      <c r="J44" s="414"/>
      <c r="K44" s="414"/>
      <c r="L44" s="414"/>
      <c r="O44" s="402"/>
    </row>
    <row r="45" customFormat="false" ht="12.75" hidden="false" customHeight="false" outlineLevel="0" collapsed="false">
      <c r="G45" s="428" t="s">
        <v>83</v>
      </c>
      <c r="H45" s="429" t="n">
        <f aca="false">SUM(H30:H44)</f>
        <v>34160.68</v>
      </c>
      <c r="J45" s="402"/>
      <c r="K45" s="402"/>
      <c r="L45" s="402"/>
      <c r="M45" s="402"/>
      <c r="N45" s="402"/>
      <c r="O45" s="402"/>
    </row>
    <row r="46" customFormat="false" ht="12.75" hidden="false" customHeight="false" outlineLevel="0" collapsed="false">
      <c r="E46" s="430" t="s">
        <v>277</v>
      </c>
      <c r="F46" s="391"/>
      <c r="G46" s="391"/>
      <c r="H46" s="431" t="n">
        <f aca="false">'Planilha Orçamentária'!N39</f>
        <v>608819.774089504</v>
      </c>
    </row>
    <row r="47" customFormat="false" ht="12.75" hidden="false" customHeight="false" outlineLevel="0" collapsed="false">
      <c r="D47" s="432" t="s">
        <v>278</v>
      </c>
      <c r="E47" s="433" t="s">
        <v>279</v>
      </c>
      <c r="F47" s="391"/>
      <c r="G47" s="391" t="s">
        <v>280</v>
      </c>
      <c r="H47" s="434" t="n">
        <f aca="false">H45/H46</f>
        <v>0.0561096755621771</v>
      </c>
    </row>
    <row r="48" customFormat="false" ht="12.75" hidden="false" customHeight="false" outlineLevel="0" collapsed="false">
      <c r="D48" s="435" t="s">
        <v>281</v>
      </c>
      <c r="E48" s="391" t="s">
        <v>282</v>
      </c>
      <c r="F48" s="391"/>
      <c r="G48" s="391" t="s">
        <v>283</v>
      </c>
      <c r="H48" s="392" t="n">
        <v>0.0453</v>
      </c>
    </row>
    <row r="49" customFormat="false" ht="12.75" hidden="false" customHeight="false" outlineLevel="0" collapsed="false">
      <c r="E49" s="391" t="s">
        <v>284</v>
      </c>
      <c r="F49" s="391"/>
      <c r="G49" s="391"/>
      <c r="H49" s="392" t="n">
        <f aca="false">H47+H48</f>
        <v>0.101409675562177</v>
      </c>
    </row>
  </sheetData>
  <mergeCells count="35">
    <mergeCell ref="A2:I2"/>
    <mergeCell ref="A3:I3"/>
    <mergeCell ref="A5:F5"/>
    <mergeCell ref="G5:I5"/>
    <mergeCell ref="A6:F6"/>
    <mergeCell ref="A7:E7"/>
    <mergeCell ref="F7:I7"/>
    <mergeCell ref="A8:E8"/>
    <mergeCell ref="F8:F9"/>
    <mergeCell ref="G8:G9"/>
    <mergeCell ref="H8:H9"/>
    <mergeCell ref="I8:I9"/>
    <mergeCell ref="A9:B9"/>
    <mergeCell ref="A11:C11"/>
    <mergeCell ref="E11:F11"/>
    <mergeCell ref="G11:H11"/>
    <mergeCell ref="A12:C12"/>
    <mergeCell ref="E12:F12"/>
    <mergeCell ref="G12:I14"/>
    <mergeCell ref="A13:C13"/>
    <mergeCell ref="E13:F13"/>
    <mergeCell ref="A14:C14"/>
    <mergeCell ref="E14:F14"/>
    <mergeCell ref="A15:C15"/>
    <mergeCell ref="E15:F15"/>
    <mergeCell ref="G15:I18"/>
    <mergeCell ref="A16:C16"/>
    <mergeCell ref="E16:F16"/>
    <mergeCell ref="A17:C17"/>
    <mergeCell ref="E17:F17"/>
    <mergeCell ref="A18:C18"/>
    <mergeCell ref="E18:F18"/>
    <mergeCell ref="A19:I19"/>
    <mergeCell ref="B21:C21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moniquecoelho</cp:lastModifiedBy>
  <cp:lastPrinted>2016-09-15T13:04:19Z</cp:lastPrinted>
  <dcterms:modified xsi:type="dcterms:W3CDTF">2016-09-30T19:10:37Z</dcterms:modified>
  <cp:revision>0</cp:revision>
  <dc:subject/>
  <dc:title/>
</cp:coreProperties>
</file>